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0:$11</definedName>
    <definedName function="false" hidden="false" localSheetId="0" name="BFT_Print_Titles" vbProcedure="false">'вед 2014'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06">
  <si>
    <t xml:space="preserve">Приложение № ___ </t>
  </si>
  <si>
    <t xml:space="preserve">к решению Большекосульского </t>
  </si>
  <si>
    <t xml:space="preserve">сельского Совета депутатов</t>
  </si>
  <si>
    <t xml:space="preserve">от " 16 "  апреля 2025 №  47-215</t>
  </si>
  <si>
    <t xml:space="preserve">Ведомственная структура расходов бюджета сельсовета в 2024 году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8</t>
  </si>
  <si>
    <t xml:space="preserve">Администрация Большекосульского сельсовета</t>
  </si>
  <si>
    <t xml:space="preserve">1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льшекосу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80330</t>
  </si>
  <si>
    <t xml:space="preserve">Специальные расходы</t>
  </si>
  <si>
    <t xml:space="preserve">880</t>
  </si>
  <si>
    <t xml:space="preserve">104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Большекосульского сельсовета" 
</t>
  </si>
  <si>
    <t xml:space="preserve">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редства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"Обеспечение жизнедеятельности территории Большекосульского сельсовета " 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лшекосульского сельсовета"
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Обеспечение первичных мер пожарной безопасности</t>
  </si>
  <si>
    <t xml:space="preserve">0200074120</t>
  </si>
  <si>
    <t xml:space="preserve">Закупка товаров, работ и услуг для обеспечения  государственных (муниципальных) нужд</t>
  </si>
  <si>
    <t xml:space="preserve"> Мероприятие «Передача полномочий»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Софинансирование на обеспечение первичных мер пожарной безопасности</t>
  </si>
  <si>
    <t xml:space="preserve">0200094120</t>
  </si>
  <si>
    <t xml:space="preserve">Муниципальная программа "Профилактика терроризма и экстремизма на территории Большекосульского сельсовета"
</t>
  </si>
  <si>
    <t xml:space="preserve">0300000000</t>
  </si>
  <si>
    <t xml:space="preserve">Мероприятие "Приобретение  буклетов, плакатов, памяток и рекомендаций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е " Содержание автомобильных дорог местного значения"</t>
  </si>
  <si>
    <t xml:space="preserve">Расходы на содержание автомобильных дорог общего пользования местного значения за счет средств бюджета поселений</t>
  </si>
  <si>
    <t xml:space="preserve">010008507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жизнедеятельности территории Большекосульского сельсовета" 
</t>
  </si>
  <si>
    <t xml:space="preserve">Мероприятие "Постановка на кадастровый учет земельных участков находящихся на территории Большекосульского сельсовета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Осуществление расходов, направленных на уличное освещение поселений</t>
  </si>
  <si>
    <t xml:space="preserve">Мероприятие "Реализация программы поддержки местных инициатив на территории Большекосульского сельсовета"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и городских и сельских поселений</t>
  </si>
  <si>
    <t xml:space="preserve">010027641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Обеспечение жизнедеятельности на территории Большекосульского сельсовета"
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униципальная программа"Обеспечение жизнедеятельности территории Большекосульского сельсовета "</t>
  </si>
  <si>
    <t xml:space="preserve">Мероприятие "Проведение акарицидных обработок мест массового отдыха населения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3.41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5" min="5" style="1" width="13.7"/>
    <col collapsed="false" customWidth="true" hidden="false" outlineLevel="0" max="6" min="6" style="2" width="8.85"/>
    <col collapsed="false" customWidth="true" hidden="false" outlineLevel="0" max="7" min="7" style="3" width="16.28"/>
    <col collapsed="false" customWidth="true" hidden="true" outlineLevel="0" max="8" min="8" style="3" width="13.14"/>
    <col collapsed="false" customWidth="true" hidden="true" outlineLevel="0" max="9" min="9" style="3" width="13.56"/>
    <col collapsed="false" customWidth="true" hidden="false" outlineLevel="0" max="11" min="10" style="2" width="15.7"/>
    <col collapsed="false" customWidth="true" hidden="false" outlineLevel="0" max="12" min="12" style="4" width="15.7"/>
    <col collapsed="false" customWidth="true" hidden="false" outlineLevel="0" max="32" min="13" style="2" width="15.7"/>
    <col collapsed="false" customWidth="false" hidden="false" outlineLevel="0" max="257" min="33" style="2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B3" s="7"/>
      <c r="C3" s="7"/>
      <c r="D3" s="7"/>
      <c r="E3" s="7"/>
      <c r="F3" s="8"/>
      <c r="G3" s="9" t="s">
        <v>2</v>
      </c>
      <c r="H3" s="9"/>
      <c r="I3" s="9"/>
      <c r="J3" s="9"/>
      <c r="K3" s="9"/>
      <c r="L3" s="9"/>
    </row>
    <row r="4" customFormat="false" ht="15.75" hidden="false" customHeight="false" outlineLevel="0" collapsed="false">
      <c r="B4" s="7"/>
      <c r="C4" s="7"/>
      <c r="D4" s="7"/>
      <c r="E4" s="7"/>
      <c r="F4" s="8"/>
      <c r="G4" s="9" t="s">
        <v>3</v>
      </c>
      <c r="H4" s="9"/>
      <c r="I4" s="9"/>
      <c r="J4" s="9"/>
      <c r="K4" s="9"/>
      <c r="L4" s="9"/>
    </row>
    <row r="5" customFormat="false" ht="15.75" hidden="false" customHeight="fals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.7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2"/>
      <c r="K7" s="12"/>
    </row>
    <row r="8" customFormat="false" ht="15.7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2"/>
      <c r="K8" s="12"/>
    </row>
    <row r="9" customFormat="false" ht="13.5" hidden="false" customHeight="true" outlineLevel="0" collapsed="false">
      <c r="A9" s="2"/>
      <c r="B9" s="2"/>
      <c r="C9" s="2"/>
      <c r="D9" s="2"/>
      <c r="E9" s="2"/>
      <c r="F9" s="9" t="s">
        <v>5</v>
      </c>
      <c r="G9" s="9"/>
      <c r="H9" s="9"/>
      <c r="I9" s="9"/>
      <c r="J9" s="9"/>
      <c r="K9" s="9"/>
      <c r="L9" s="9"/>
    </row>
    <row r="10" customFormat="false" ht="60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4"/>
      <c r="I10" s="15"/>
      <c r="J10" s="13" t="s">
        <v>13</v>
      </c>
      <c r="K10" s="13" t="s">
        <v>14</v>
      </c>
      <c r="L10" s="13" t="s">
        <v>15</v>
      </c>
    </row>
    <row r="11" customFormat="false" ht="15" hidden="false" customHeight="true" outlineLevel="0" collapsed="false">
      <c r="A11" s="16"/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20</v>
      </c>
      <c r="G11" s="17" t="s">
        <v>21</v>
      </c>
      <c r="H11" s="17"/>
      <c r="I11" s="17" t="s">
        <v>22</v>
      </c>
      <c r="J11" s="17" t="n">
        <v>7</v>
      </c>
      <c r="K11" s="17" t="s">
        <v>23</v>
      </c>
      <c r="L11" s="17" t="s">
        <v>22</v>
      </c>
    </row>
    <row r="12" s="24" customFormat="true" ht="15.75" hidden="false" customHeight="false" outlineLevel="0" collapsed="false">
      <c r="A12" s="18" t="n">
        <v>1</v>
      </c>
      <c r="B12" s="19" t="s">
        <v>24</v>
      </c>
      <c r="C12" s="20" t="s">
        <v>25</v>
      </c>
      <c r="D12" s="20"/>
      <c r="E12" s="21"/>
      <c r="F12" s="21"/>
      <c r="G12" s="22" t="n">
        <f aca="false">G13+G84+G93+G126+G149+G201+G222+G215+G208</f>
        <v>18277.93</v>
      </c>
      <c r="H12" s="22" t="e">
        <f aca="false">H13+H84+H93+H126+H149+H201+H222+H215+H208</f>
        <v>#REF!</v>
      </c>
      <c r="I12" s="22" t="e">
        <f aca="false">I13+I84+I93+I126+I149+I201+I222+I215+I208</f>
        <v>#REF!</v>
      </c>
      <c r="J12" s="22" t="n">
        <f aca="false">J13+J84+J93+J126+J149+J201+J222+J215+J208</f>
        <v>18277.93</v>
      </c>
      <c r="K12" s="22" t="n">
        <f aca="false">K13+K84+K93+K126+K149+K201+K222+K215+K208</f>
        <v>17500.38</v>
      </c>
      <c r="L12" s="23" t="n">
        <f aca="false">K12*100/J12</f>
        <v>95.7459624804341</v>
      </c>
    </row>
    <row r="13" s="24" customFormat="true" ht="15.75" hidden="false" customHeight="false" outlineLevel="0" collapsed="false">
      <c r="A13" s="18" t="n">
        <f aca="false">A12+1</f>
        <v>2</v>
      </c>
      <c r="B13" s="25" t="s">
        <v>26</v>
      </c>
      <c r="C13" s="20" t="s">
        <v>25</v>
      </c>
      <c r="D13" s="20" t="s">
        <v>27</v>
      </c>
      <c r="E13" s="21"/>
      <c r="F13" s="21"/>
      <c r="G13" s="22" t="n">
        <f aca="false">G14+G24+G34+G68+G74+G57</f>
        <v>6853.65</v>
      </c>
      <c r="H13" s="22" t="e">
        <f aca="false">H14+H24+H34+H68+H74+H57</f>
        <v>#REF!</v>
      </c>
      <c r="I13" s="22" t="e">
        <f aca="false">I14+I24+I34+I68+I74+I57</f>
        <v>#REF!</v>
      </c>
      <c r="J13" s="22" t="n">
        <f aca="false">J14+J24+J34+J68+J74+J57</f>
        <v>6849.15</v>
      </c>
      <c r="K13" s="22" t="n">
        <f aca="false">K14+K24+K34+K68+K74+K57</f>
        <v>6715.61</v>
      </c>
      <c r="L13" s="23" t="n">
        <f aca="false">K13*100/J13</f>
        <v>98.0502690114832</v>
      </c>
    </row>
    <row r="14" s="24" customFormat="true" ht="38.25" hidden="false" customHeight="true" outlineLevel="0" collapsed="false">
      <c r="A14" s="18" t="n">
        <f aca="false">A13+1</f>
        <v>3</v>
      </c>
      <c r="B14" s="19" t="s">
        <v>28</v>
      </c>
      <c r="C14" s="20" t="s">
        <v>25</v>
      </c>
      <c r="D14" s="20" t="s">
        <v>29</v>
      </c>
      <c r="E14" s="21"/>
      <c r="F14" s="21"/>
      <c r="G14" s="22" t="n">
        <f aca="false">G15</f>
        <v>1146.24</v>
      </c>
      <c r="H14" s="22" t="n">
        <f aca="false">H15</f>
        <v>563.4</v>
      </c>
      <c r="I14" s="22" t="n">
        <f aca="false">I15</f>
        <v>563.4</v>
      </c>
      <c r="J14" s="22" t="n">
        <f aca="false">J15</f>
        <v>1146.24</v>
      </c>
      <c r="K14" s="22" t="n">
        <f aca="false">K15</f>
        <v>1142.91</v>
      </c>
      <c r="L14" s="23" t="n">
        <f aca="false">K14*100/J14</f>
        <v>99.7094849246231</v>
      </c>
    </row>
    <row r="15" customFormat="false" ht="21" hidden="false" customHeight="true" outlineLevel="0" collapsed="false">
      <c r="A15" s="26" t="n">
        <f aca="false">A14+1</f>
        <v>4</v>
      </c>
      <c r="B15" s="27" t="s">
        <v>30</v>
      </c>
      <c r="C15" s="28" t="s">
        <v>25</v>
      </c>
      <c r="D15" s="28" t="s">
        <v>29</v>
      </c>
      <c r="E15" s="28" t="s">
        <v>31</v>
      </c>
      <c r="F15" s="21"/>
      <c r="G15" s="29" t="n">
        <f aca="false">G16+G21</f>
        <v>1146.24</v>
      </c>
      <c r="H15" s="29" t="n">
        <f aca="false">H16+H21</f>
        <v>563.4</v>
      </c>
      <c r="I15" s="29" t="n">
        <f aca="false">I16+I21</f>
        <v>563.4</v>
      </c>
      <c r="J15" s="29" t="n">
        <f aca="false">J16+J21</f>
        <v>1146.24</v>
      </c>
      <c r="K15" s="29" t="n">
        <f aca="false">K16+K21</f>
        <v>1142.91</v>
      </c>
      <c r="L15" s="30" t="n">
        <f aca="false">K15*100/J15</f>
        <v>99.7094849246231</v>
      </c>
    </row>
    <row r="16" customFormat="false" ht="36.75" hidden="false" customHeight="true" outlineLevel="0" collapsed="false">
      <c r="A16" s="26" t="n">
        <f aca="false">A15+1</f>
        <v>5</v>
      </c>
      <c r="B16" s="31" t="s">
        <v>32</v>
      </c>
      <c r="C16" s="28" t="s">
        <v>25</v>
      </c>
      <c r="D16" s="28" t="s">
        <v>29</v>
      </c>
      <c r="E16" s="28" t="s">
        <v>33</v>
      </c>
      <c r="F16" s="21"/>
      <c r="G16" s="29" t="n">
        <f aca="false">G17</f>
        <v>1071.3</v>
      </c>
      <c r="H16" s="29" t="n">
        <f aca="false">H17</f>
        <v>563.4</v>
      </c>
      <c r="I16" s="29" t="n">
        <f aca="false">I17</f>
        <v>563.4</v>
      </c>
      <c r="J16" s="29" t="n">
        <f aca="false">J17</f>
        <v>1071.3</v>
      </c>
      <c r="K16" s="29" t="n">
        <f aca="false">K17</f>
        <v>1067.97</v>
      </c>
      <c r="L16" s="30" t="n">
        <f aca="false">K16*100/J16</f>
        <v>99.689162699524</v>
      </c>
    </row>
    <row r="17" customFormat="false" ht="22.5" hidden="false" customHeight="true" outlineLevel="0" collapsed="false">
      <c r="A17" s="26" t="n">
        <f aca="false">A16+1</f>
        <v>6</v>
      </c>
      <c r="B17" s="31" t="s">
        <v>34</v>
      </c>
      <c r="C17" s="28" t="s">
        <v>25</v>
      </c>
      <c r="D17" s="28" t="s">
        <v>29</v>
      </c>
      <c r="E17" s="28" t="s">
        <v>35</v>
      </c>
      <c r="F17" s="21"/>
      <c r="G17" s="29" t="n">
        <f aca="false">G18</f>
        <v>1071.3</v>
      </c>
      <c r="H17" s="29" t="n">
        <f aca="false">H18</f>
        <v>563.4</v>
      </c>
      <c r="I17" s="29" t="n">
        <f aca="false">I18</f>
        <v>563.4</v>
      </c>
      <c r="J17" s="29" t="n">
        <f aca="false">J18</f>
        <v>1071.3</v>
      </c>
      <c r="K17" s="29" t="n">
        <f aca="false">K18</f>
        <v>1067.97</v>
      </c>
      <c r="L17" s="30" t="n">
        <f aca="false">K17*100/J17</f>
        <v>99.689162699524</v>
      </c>
    </row>
    <row r="18" customFormat="false" ht="49.5" hidden="false" customHeight="true" outlineLevel="0" collapsed="false">
      <c r="A18" s="26" t="n">
        <f aca="false">A17+1</f>
        <v>7</v>
      </c>
      <c r="B18" s="32" t="s">
        <v>36</v>
      </c>
      <c r="C18" s="28" t="s">
        <v>25</v>
      </c>
      <c r="D18" s="28" t="s">
        <v>29</v>
      </c>
      <c r="E18" s="28" t="s">
        <v>35</v>
      </c>
      <c r="F18" s="28" t="s">
        <v>37</v>
      </c>
      <c r="G18" s="29" t="n">
        <f aca="false">G19</f>
        <v>1071.3</v>
      </c>
      <c r="H18" s="29" t="n">
        <f aca="false">H19</f>
        <v>563.4</v>
      </c>
      <c r="I18" s="29" t="n">
        <f aca="false">I19</f>
        <v>563.4</v>
      </c>
      <c r="J18" s="29" t="n">
        <f aca="false">J19</f>
        <v>1071.3</v>
      </c>
      <c r="K18" s="29" t="n">
        <f aca="false">K19</f>
        <v>1067.97</v>
      </c>
      <c r="L18" s="30" t="n">
        <f aca="false">K18*100/J18</f>
        <v>99.689162699524</v>
      </c>
    </row>
    <row r="19" customFormat="false" ht="17.25" hidden="false" customHeight="true" outlineLevel="0" collapsed="false">
      <c r="A19" s="26" t="n">
        <f aca="false">A18+1</f>
        <v>8</v>
      </c>
      <c r="B19" s="32" t="s">
        <v>38</v>
      </c>
      <c r="C19" s="28" t="s">
        <v>25</v>
      </c>
      <c r="D19" s="28" t="s">
        <v>29</v>
      </c>
      <c r="E19" s="28" t="s">
        <v>35</v>
      </c>
      <c r="F19" s="28" t="s">
        <v>39</v>
      </c>
      <c r="G19" s="29" t="n">
        <v>1071.3</v>
      </c>
      <c r="H19" s="29" t="n">
        <v>563.4</v>
      </c>
      <c r="I19" s="29" t="n">
        <v>563.4</v>
      </c>
      <c r="J19" s="33" t="n">
        <v>1071.3</v>
      </c>
      <c r="K19" s="33" t="n">
        <v>1067.97</v>
      </c>
      <c r="L19" s="30" t="n">
        <f aca="false">K19*100/J19</f>
        <v>99.689162699524</v>
      </c>
    </row>
    <row r="20" customFormat="false" ht="25.5" hidden="false" customHeight="true" outlineLevel="0" collapsed="false">
      <c r="A20" s="26" t="n">
        <f aca="false">A19+1</f>
        <v>9</v>
      </c>
      <c r="B20" s="34" t="s">
        <v>40</v>
      </c>
      <c r="C20" s="28" t="s">
        <v>25</v>
      </c>
      <c r="D20" s="35" t="s">
        <v>29</v>
      </c>
      <c r="E20" s="35" t="s">
        <v>41</v>
      </c>
      <c r="F20" s="28"/>
      <c r="G20" s="29" t="n">
        <f aca="false">G21</f>
        <v>74.94</v>
      </c>
      <c r="H20" s="29" t="n">
        <f aca="false">H21</f>
        <v>0</v>
      </c>
      <c r="I20" s="29" t="n">
        <f aca="false">I21</f>
        <v>0</v>
      </c>
      <c r="J20" s="29" t="n">
        <f aca="false">J21</f>
        <v>74.94</v>
      </c>
      <c r="K20" s="29" t="n">
        <f aca="false">K21</f>
        <v>74.94</v>
      </c>
      <c r="L20" s="30" t="n">
        <f aca="false">K20*100/J20</f>
        <v>100</v>
      </c>
    </row>
    <row r="21" customFormat="false" ht="32.25" hidden="false" customHeight="true" outlineLevel="0" collapsed="false">
      <c r="A21" s="26" t="n">
        <f aca="false">A20+1</f>
        <v>10</v>
      </c>
      <c r="B21" s="34" t="s">
        <v>42</v>
      </c>
      <c r="C21" s="28" t="s">
        <v>25</v>
      </c>
      <c r="D21" s="28" t="s">
        <v>29</v>
      </c>
      <c r="E21" s="28" t="s">
        <v>43</v>
      </c>
      <c r="F21" s="28"/>
      <c r="G21" s="29" t="n">
        <f aca="false">G22</f>
        <v>74.94</v>
      </c>
      <c r="H21" s="29" t="n">
        <f aca="false">H22</f>
        <v>0</v>
      </c>
      <c r="I21" s="29" t="n">
        <f aca="false">I22</f>
        <v>0</v>
      </c>
      <c r="J21" s="29" t="n">
        <f aca="false">J22</f>
        <v>74.94</v>
      </c>
      <c r="K21" s="29" t="n">
        <f aca="false">K22</f>
        <v>74.94</v>
      </c>
      <c r="L21" s="30" t="n">
        <f aca="false">K21*100/J21</f>
        <v>100</v>
      </c>
    </row>
    <row r="22" customFormat="false" ht="51.75" hidden="false" customHeight="true" outlineLevel="0" collapsed="false">
      <c r="A22" s="26" t="n">
        <f aca="false">A21+1</f>
        <v>11</v>
      </c>
      <c r="B22" s="32" t="s">
        <v>36</v>
      </c>
      <c r="C22" s="28" t="s">
        <v>25</v>
      </c>
      <c r="D22" s="28" t="s">
        <v>29</v>
      </c>
      <c r="E22" s="28" t="s">
        <v>43</v>
      </c>
      <c r="F22" s="28" t="s">
        <v>37</v>
      </c>
      <c r="G22" s="29" t="n">
        <f aca="false">G23</f>
        <v>74.94</v>
      </c>
      <c r="H22" s="29" t="n">
        <f aca="false">H23</f>
        <v>0</v>
      </c>
      <c r="I22" s="29" t="n">
        <f aca="false">I23</f>
        <v>0</v>
      </c>
      <c r="J22" s="29" t="n">
        <f aca="false">J23</f>
        <v>74.94</v>
      </c>
      <c r="K22" s="29" t="n">
        <f aca="false">K23</f>
        <v>74.94</v>
      </c>
      <c r="L22" s="30" t="n">
        <f aca="false">K22*100/J22</f>
        <v>100</v>
      </c>
    </row>
    <row r="23" customFormat="false" ht="23.25" hidden="false" customHeight="true" outlineLevel="0" collapsed="false">
      <c r="A23" s="26" t="n">
        <f aca="false">A22+1</f>
        <v>12</v>
      </c>
      <c r="B23" s="32" t="s">
        <v>38</v>
      </c>
      <c r="C23" s="28" t="s">
        <v>25</v>
      </c>
      <c r="D23" s="28" t="s">
        <v>29</v>
      </c>
      <c r="E23" s="28" t="s">
        <v>43</v>
      </c>
      <c r="F23" s="28" t="s">
        <v>39</v>
      </c>
      <c r="G23" s="36" t="n">
        <v>74.94</v>
      </c>
      <c r="H23" s="29"/>
      <c r="I23" s="29"/>
      <c r="J23" s="33" t="n">
        <v>74.94</v>
      </c>
      <c r="K23" s="33" t="n">
        <v>74.94</v>
      </c>
      <c r="L23" s="30" t="n">
        <f aca="false">K23*100/J23</f>
        <v>100</v>
      </c>
    </row>
    <row r="24" s="24" customFormat="true" ht="53.25" hidden="false" customHeight="true" outlineLevel="0" collapsed="false">
      <c r="A24" s="26" t="n">
        <f aca="false">A23+1</f>
        <v>13</v>
      </c>
      <c r="B24" s="19" t="s">
        <v>44</v>
      </c>
      <c r="C24" s="20" t="s">
        <v>25</v>
      </c>
      <c r="D24" s="20" t="s">
        <v>45</v>
      </c>
      <c r="E24" s="21"/>
      <c r="F24" s="21"/>
      <c r="G24" s="22" t="n">
        <f aca="false">G25</f>
        <v>833.04</v>
      </c>
      <c r="H24" s="22" t="n">
        <f aca="false">H25</f>
        <v>758.1</v>
      </c>
      <c r="I24" s="22" t="n">
        <f aca="false">I25</f>
        <v>758.1</v>
      </c>
      <c r="J24" s="22" t="n">
        <f aca="false">J25</f>
        <v>833.04</v>
      </c>
      <c r="K24" s="22" t="n">
        <f aca="false">K25</f>
        <v>830.36</v>
      </c>
      <c r="L24" s="23" t="n">
        <f aca="false">K24*100/J24</f>
        <v>99.6782867569384</v>
      </c>
    </row>
    <row r="25" customFormat="false" ht="24" hidden="false" customHeight="true" outlineLevel="0" collapsed="false">
      <c r="A25" s="26" t="n">
        <f aca="false">A24+1</f>
        <v>14</v>
      </c>
      <c r="B25" s="27" t="s">
        <v>30</v>
      </c>
      <c r="C25" s="28" t="s">
        <v>25</v>
      </c>
      <c r="D25" s="28" t="s">
        <v>45</v>
      </c>
      <c r="E25" s="28" t="s">
        <v>31</v>
      </c>
      <c r="F25" s="21"/>
      <c r="G25" s="29" t="n">
        <f aca="false">G26+G31</f>
        <v>833.04</v>
      </c>
      <c r="H25" s="29" t="n">
        <f aca="false">H26+H31</f>
        <v>758.1</v>
      </c>
      <c r="I25" s="29" t="n">
        <f aca="false">I26+I31</f>
        <v>758.1</v>
      </c>
      <c r="J25" s="29" t="n">
        <f aca="false">J26+J31</f>
        <v>833.04</v>
      </c>
      <c r="K25" s="29" t="n">
        <f aca="false">K26+K31</f>
        <v>830.36</v>
      </c>
      <c r="L25" s="30" t="n">
        <f aca="false">K25*100/J25</f>
        <v>99.6782867569384</v>
      </c>
    </row>
    <row r="26" customFormat="false" ht="20.25" hidden="false" customHeight="true" outlineLevel="0" collapsed="false">
      <c r="A26" s="26" t="n">
        <f aca="false">A25+1</f>
        <v>15</v>
      </c>
      <c r="B26" s="27" t="s">
        <v>46</v>
      </c>
      <c r="C26" s="28" t="s">
        <v>25</v>
      </c>
      <c r="D26" s="28" t="s">
        <v>45</v>
      </c>
      <c r="E26" s="28" t="s">
        <v>47</v>
      </c>
      <c r="F26" s="21"/>
      <c r="G26" s="29" t="n">
        <f aca="false">G27</f>
        <v>758.1</v>
      </c>
      <c r="H26" s="29" t="n">
        <f aca="false">H27</f>
        <v>758.1</v>
      </c>
      <c r="I26" s="29" t="n">
        <f aca="false">I27</f>
        <v>758.1</v>
      </c>
      <c r="J26" s="29" t="n">
        <f aca="false">J27</f>
        <v>758.1</v>
      </c>
      <c r="K26" s="29" t="n">
        <f aca="false">K27</f>
        <v>755.42</v>
      </c>
      <c r="L26" s="30" t="n">
        <f aca="false">K26*100/J26</f>
        <v>99.6464846326342</v>
      </c>
    </row>
    <row r="27" customFormat="false" ht="31.5" hidden="false" customHeight="false" outlineLevel="0" collapsed="false">
      <c r="A27" s="26" t="n">
        <f aca="false">A26+1</f>
        <v>16</v>
      </c>
      <c r="B27" s="37" t="s">
        <v>48</v>
      </c>
      <c r="C27" s="28" t="s">
        <v>25</v>
      </c>
      <c r="D27" s="28" t="s">
        <v>45</v>
      </c>
      <c r="E27" s="28" t="s">
        <v>49</v>
      </c>
      <c r="F27" s="21"/>
      <c r="G27" s="29" t="n">
        <f aca="false">G28</f>
        <v>758.1</v>
      </c>
      <c r="H27" s="29" t="n">
        <f aca="false">H28</f>
        <v>758.1</v>
      </c>
      <c r="I27" s="29" t="n">
        <f aca="false">I28</f>
        <v>758.1</v>
      </c>
      <c r="J27" s="29" t="n">
        <f aca="false">J28</f>
        <v>758.1</v>
      </c>
      <c r="K27" s="29" t="n">
        <f aca="false">K28</f>
        <v>755.42</v>
      </c>
      <c r="L27" s="30" t="n">
        <f aca="false">K27*100/J27</f>
        <v>99.6464846326342</v>
      </c>
    </row>
    <row r="28" customFormat="false" ht="51" hidden="false" customHeight="true" outlineLevel="0" collapsed="false">
      <c r="A28" s="26" t="n">
        <f aca="false">A27+1</f>
        <v>17</v>
      </c>
      <c r="B28" s="27" t="s">
        <v>50</v>
      </c>
      <c r="C28" s="28" t="s">
        <v>25</v>
      </c>
      <c r="D28" s="28" t="s">
        <v>45</v>
      </c>
      <c r="E28" s="28" t="s">
        <v>49</v>
      </c>
      <c r="F28" s="28" t="s">
        <v>37</v>
      </c>
      <c r="G28" s="29" t="n">
        <f aca="false">G29</f>
        <v>758.1</v>
      </c>
      <c r="H28" s="29" t="n">
        <f aca="false">H29</f>
        <v>758.1</v>
      </c>
      <c r="I28" s="29" t="n">
        <f aca="false">I29</f>
        <v>758.1</v>
      </c>
      <c r="J28" s="29" t="n">
        <f aca="false">J29</f>
        <v>758.1</v>
      </c>
      <c r="K28" s="29" t="n">
        <f aca="false">K29</f>
        <v>755.42</v>
      </c>
      <c r="L28" s="30" t="n">
        <f aca="false">K28*100/J28</f>
        <v>99.6464846326342</v>
      </c>
    </row>
    <row r="29" customFormat="false" ht="30" hidden="false" customHeight="true" outlineLevel="0" collapsed="false">
      <c r="A29" s="26" t="n">
        <f aca="false">A28+1</f>
        <v>18</v>
      </c>
      <c r="B29" s="32" t="s">
        <v>38</v>
      </c>
      <c r="C29" s="28" t="s">
        <v>25</v>
      </c>
      <c r="D29" s="28" t="s">
        <v>45</v>
      </c>
      <c r="E29" s="28" t="s">
        <v>49</v>
      </c>
      <c r="F29" s="28" t="s">
        <v>39</v>
      </c>
      <c r="G29" s="29" t="n">
        <v>758.1</v>
      </c>
      <c r="H29" s="29" t="n">
        <f aca="false">G29</f>
        <v>758.1</v>
      </c>
      <c r="I29" s="29" t="n">
        <f aca="false">H29</f>
        <v>758.1</v>
      </c>
      <c r="J29" s="30" t="n">
        <v>758.1</v>
      </c>
      <c r="K29" s="30" t="n">
        <v>755.42</v>
      </c>
      <c r="L29" s="30" t="n">
        <f aca="false">K29*100/J29</f>
        <v>99.6464846326342</v>
      </c>
    </row>
    <row r="30" customFormat="false" ht="30" hidden="false" customHeight="true" outlineLevel="0" collapsed="false">
      <c r="A30" s="26" t="n">
        <f aca="false">A29+1</f>
        <v>19</v>
      </c>
      <c r="B30" s="34" t="s">
        <v>40</v>
      </c>
      <c r="C30" s="28" t="s">
        <v>25</v>
      </c>
      <c r="D30" s="35" t="s">
        <v>45</v>
      </c>
      <c r="E30" s="35" t="s">
        <v>41</v>
      </c>
      <c r="F30" s="28"/>
      <c r="G30" s="29" t="n">
        <f aca="false">G31</f>
        <v>74.94</v>
      </c>
      <c r="H30" s="29" t="n">
        <f aca="false">H31</f>
        <v>0</v>
      </c>
      <c r="I30" s="29" t="n">
        <f aca="false">I31</f>
        <v>0</v>
      </c>
      <c r="J30" s="29" t="n">
        <f aca="false">J31</f>
        <v>74.94</v>
      </c>
      <c r="K30" s="29" t="n">
        <f aca="false">K31</f>
        <v>74.94</v>
      </c>
      <c r="L30" s="30" t="n">
        <f aca="false">K30*100/J30</f>
        <v>100</v>
      </c>
    </row>
    <row r="31" customFormat="false" ht="33.75" hidden="false" customHeight="true" outlineLevel="0" collapsed="false">
      <c r="A31" s="26" t="n">
        <f aca="false">A30+1</f>
        <v>20</v>
      </c>
      <c r="B31" s="34" t="s">
        <v>42</v>
      </c>
      <c r="C31" s="28" t="s">
        <v>25</v>
      </c>
      <c r="D31" s="28" t="s">
        <v>45</v>
      </c>
      <c r="E31" s="28" t="s">
        <v>43</v>
      </c>
      <c r="F31" s="21"/>
      <c r="G31" s="29" t="n">
        <f aca="false">G32</f>
        <v>74.94</v>
      </c>
      <c r="H31" s="29" t="n">
        <f aca="false">H32</f>
        <v>0</v>
      </c>
      <c r="I31" s="29" t="n">
        <f aca="false">I32</f>
        <v>0</v>
      </c>
      <c r="J31" s="29" t="n">
        <f aca="false">J32</f>
        <v>74.94</v>
      </c>
      <c r="K31" s="29" t="n">
        <f aca="false">K32</f>
        <v>74.94</v>
      </c>
      <c r="L31" s="30" t="n">
        <f aca="false">K31*100/J31</f>
        <v>100</v>
      </c>
    </row>
    <row r="32" customFormat="false" ht="55.5" hidden="false" customHeight="true" outlineLevel="0" collapsed="false">
      <c r="A32" s="26" t="n">
        <f aca="false">A31+1</f>
        <v>21</v>
      </c>
      <c r="B32" s="32" t="s">
        <v>36</v>
      </c>
      <c r="C32" s="28" t="s">
        <v>25</v>
      </c>
      <c r="D32" s="28" t="s">
        <v>45</v>
      </c>
      <c r="E32" s="28" t="s">
        <v>43</v>
      </c>
      <c r="F32" s="28" t="s">
        <v>37</v>
      </c>
      <c r="G32" s="29" t="n">
        <f aca="false">G33</f>
        <v>74.94</v>
      </c>
      <c r="H32" s="29" t="n">
        <f aca="false">H33</f>
        <v>0</v>
      </c>
      <c r="I32" s="29" t="n">
        <f aca="false">I33</f>
        <v>0</v>
      </c>
      <c r="J32" s="29" t="n">
        <f aca="false">J33</f>
        <v>74.94</v>
      </c>
      <c r="K32" s="29" t="n">
        <f aca="false">K33</f>
        <v>74.94</v>
      </c>
      <c r="L32" s="30" t="n">
        <f aca="false">K32*100/J32</f>
        <v>100</v>
      </c>
    </row>
    <row r="33" customFormat="false" ht="27.75" hidden="false" customHeight="true" outlineLevel="0" collapsed="false">
      <c r="A33" s="26" t="n">
        <f aca="false">A32+1</f>
        <v>22</v>
      </c>
      <c r="B33" s="32" t="s">
        <v>38</v>
      </c>
      <c r="C33" s="28" t="s">
        <v>25</v>
      </c>
      <c r="D33" s="28" t="s">
        <v>45</v>
      </c>
      <c r="E33" s="28" t="s">
        <v>43</v>
      </c>
      <c r="F33" s="28" t="s">
        <v>39</v>
      </c>
      <c r="G33" s="36" t="n">
        <v>74.94</v>
      </c>
      <c r="H33" s="29"/>
      <c r="I33" s="29"/>
      <c r="J33" s="33" t="n">
        <v>74.94</v>
      </c>
      <c r="K33" s="33" t="n">
        <v>74.94</v>
      </c>
      <c r="L33" s="30" t="n">
        <f aca="false">K33*100/J33</f>
        <v>100</v>
      </c>
    </row>
    <row r="34" s="24" customFormat="true" ht="51" hidden="false" customHeight="true" outlineLevel="0" collapsed="false">
      <c r="A34" s="26" t="n">
        <f aca="false">A33+1</f>
        <v>23</v>
      </c>
      <c r="B34" s="19" t="s">
        <v>51</v>
      </c>
      <c r="C34" s="20" t="s">
        <v>25</v>
      </c>
      <c r="D34" s="20" t="s">
        <v>52</v>
      </c>
      <c r="E34" s="21"/>
      <c r="F34" s="21"/>
      <c r="G34" s="38" t="n">
        <f aca="false">G35</f>
        <v>4550.17</v>
      </c>
      <c r="H34" s="38" t="n">
        <f aca="false">H35</f>
        <v>3675.54</v>
      </c>
      <c r="I34" s="38" t="n">
        <f aca="false">I35</f>
        <v>3675.54</v>
      </c>
      <c r="J34" s="38" t="n">
        <f aca="false">J35</f>
        <v>4545.67</v>
      </c>
      <c r="K34" s="38" t="n">
        <f aca="false">K35</f>
        <v>4423.33</v>
      </c>
      <c r="L34" s="23" t="n">
        <f aca="false">K34*100/J34</f>
        <v>97.3086475701052</v>
      </c>
    </row>
    <row r="35" s="24" customFormat="true" ht="36.75" hidden="false" customHeight="true" outlineLevel="0" collapsed="false">
      <c r="A35" s="26" t="n">
        <f aca="false">A34+1</f>
        <v>24</v>
      </c>
      <c r="B35" s="19" t="s">
        <v>53</v>
      </c>
      <c r="C35" s="20" t="s">
        <v>25</v>
      </c>
      <c r="D35" s="20" t="s">
        <v>52</v>
      </c>
      <c r="E35" s="20" t="s">
        <v>54</v>
      </c>
      <c r="F35" s="21"/>
      <c r="G35" s="38" t="n">
        <f aca="false">G36+G50+G65</f>
        <v>4550.17</v>
      </c>
      <c r="H35" s="38" t="n">
        <f aca="false">H36+H50+H65</f>
        <v>3675.54</v>
      </c>
      <c r="I35" s="38" t="n">
        <f aca="false">I36+I50+I65</f>
        <v>3675.54</v>
      </c>
      <c r="J35" s="38" t="n">
        <f aca="false">J36+J50+J65</f>
        <v>4545.67</v>
      </c>
      <c r="K35" s="38" t="n">
        <f aca="false">K36+K50+K65</f>
        <v>4423.33</v>
      </c>
      <c r="L35" s="23" t="n">
        <f aca="false">K35*100/J35</f>
        <v>97.3086475701052</v>
      </c>
    </row>
    <row r="36" s="24" customFormat="true" ht="21.75" hidden="false" customHeight="true" outlineLevel="0" collapsed="false">
      <c r="A36" s="26" t="n">
        <f aca="false">A35+1</f>
        <v>25</v>
      </c>
      <c r="B36" s="19" t="s">
        <v>55</v>
      </c>
      <c r="C36" s="20" t="s">
        <v>25</v>
      </c>
      <c r="D36" s="20" t="s">
        <v>52</v>
      </c>
      <c r="E36" s="20" t="s">
        <v>54</v>
      </c>
      <c r="F36" s="21"/>
      <c r="G36" s="38" t="n">
        <f aca="false">G37+G47</f>
        <v>4020.03</v>
      </c>
      <c r="H36" s="38" t="n">
        <f aca="false">H37+H47</f>
        <v>3675.54</v>
      </c>
      <c r="I36" s="38" t="n">
        <f aca="false">I37+I47</f>
        <v>3675.54</v>
      </c>
      <c r="J36" s="38" t="n">
        <f aca="false">J37+J47</f>
        <v>4015.53</v>
      </c>
      <c r="K36" s="38" t="n">
        <f aca="false">K37+K47</f>
        <v>3893.19</v>
      </c>
      <c r="L36" s="23" t="n">
        <f aca="false">K36*100/J36</f>
        <v>96.9533287013171</v>
      </c>
    </row>
    <row r="37" customFormat="false" ht="32.25" hidden="false" customHeight="true" outlineLevel="0" collapsed="false">
      <c r="A37" s="26" t="n">
        <f aca="false">A36+1</f>
        <v>26</v>
      </c>
      <c r="B37" s="37" t="s">
        <v>48</v>
      </c>
      <c r="C37" s="28" t="s">
        <v>25</v>
      </c>
      <c r="D37" s="28" t="s">
        <v>52</v>
      </c>
      <c r="E37" s="28" t="s">
        <v>56</v>
      </c>
      <c r="F37" s="21"/>
      <c r="G37" s="39" t="n">
        <f aca="false">G38+G40+G42+G44</f>
        <v>3711.23</v>
      </c>
      <c r="H37" s="39" t="n">
        <f aca="false">H38+H40+H42+H44</f>
        <v>3675.54</v>
      </c>
      <c r="I37" s="39" t="n">
        <f aca="false">I38+I40+I42+I44</f>
        <v>3675.54</v>
      </c>
      <c r="J37" s="39" t="n">
        <f aca="false">J38+J40+J42+J44</f>
        <v>3706.73</v>
      </c>
      <c r="K37" s="39" t="n">
        <f aca="false">K38+K40+K42+K44</f>
        <v>3593.22</v>
      </c>
      <c r="L37" s="30" t="n">
        <f aca="false">K37*100/J37</f>
        <v>96.9377321790365</v>
      </c>
    </row>
    <row r="38" customFormat="false" ht="49.5" hidden="false" customHeight="true" outlineLevel="0" collapsed="false">
      <c r="A38" s="26" t="n">
        <f aca="false">A37+1</f>
        <v>27</v>
      </c>
      <c r="B38" s="27" t="s">
        <v>50</v>
      </c>
      <c r="C38" s="28" t="s">
        <v>25</v>
      </c>
      <c r="D38" s="28" t="s">
        <v>52</v>
      </c>
      <c r="E38" s="28" t="s">
        <v>56</v>
      </c>
      <c r="F38" s="28" t="s">
        <v>37</v>
      </c>
      <c r="G38" s="39" t="n">
        <f aca="false">G39</f>
        <v>1276.49</v>
      </c>
      <c r="H38" s="39" t="n">
        <f aca="false">H39</f>
        <v>1276.49</v>
      </c>
      <c r="I38" s="39" t="n">
        <f aca="false">I39</f>
        <v>1276.49</v>
      </c>
      <c r="J38" s="39" t="n">
        <f aca="false">J39</f>
        <v>1271.99</v>
      </c>
      <c r="K38" s="39" t="n">
        <f aca="false">K39</f>
        <v>1231.96</v>
      </c>
      <c r="L38" s="30" t="n">
        <f aca="false">K38*100/J38</f>
        <v>96.8529626805242</v>
      </c>
    </row>
    <row r="39" customFormat="false" ht="19.5" hidden="false" customHeight="true" outlineLevel="0" collapsed="false">
      <c r="A39" s="26" t="n">
        <f aca="false">A38+1</f>
        <v>28</v>
      </c>
      <c r="B39" s="32" t="s">
        <v>38</v>
      </c>
      <c r="C39" s="28" t="s">
        <v>25</v>
      </c>
      <c r="D39" s="28" t="s">
        <v>52</v>
      </c>
      <c r="E39" s="28" t="s">
        <v>56</v>
      </c>
      <c r="F39" s="28" t="s">
        <v>39</v>
      </c>
      <c r="G39" s="39" t="n">
        <v>1276.49</v>
      </c>
      <c r="H39" s="39" t="n">
        <f aca="false">G39</f>
        <v>1276.49</v>
      </c>
      <c r="I39" s="39" t="n">
        <f aca="false">H39</f>
        <v>1276.49</v>
      </c>
      <c r="J39" s="33" t="n">
        <v>1271.99</v>
      </c>
      <c r="K39" s="33" t="n">
        <v>1231.96</v>
      </c>
      <c r="L39" s="30" t="n">
        <f aca="false">K39*100/J39</f>
        <v>96.8529626805242</v>
      </c>
    </row>
    <row r="40" customFormat="false" ht="35.25" hidden="false" customHeight="true" outlineLevel="0" collapsed="false">
      <c r="A40" s="26" t="n">
        <f aca="false">A39+1</f>
        <v>29</v>
      </c>
      <c r="B40" s="32" t="s">
        <v>57</v>
      </c>
      <c r="C40" s="28" t="s">
        <v>25</v>
      </c>
      <c r="D40" s="28" t="s">
        <v>52</v>
      </c>
      <c r="E40" s="28" t="s">
        <v>56</v>
      </c>
      <c r="F40" s="28" t="s">
        <v>58</v>
      </c>
      <c r="G40" s="39" t="n">
        <f aca="false">G41</f>
        <v>2399.05</v>
      </c>
      <c r="H40" s="39" t="n">
        <f aca="false">H41</f>
        <v>2399.05</v>
      </c>
      <c r="I40" s="39" t="n">
        <f aca="false">I41</f>
        <v>2399.05</v>
      </c>
      <c r="J40" s="39" t="n">
        <f aca="false">J41</f>
        <v>2399.05</v>
      </c>
      <c r="K40" s="39" t="n">
        <f aca="false">K41</f>
        <v>2325.99</v>
      </c>
      <c r="L40" s="30" t="n">
        <f aca="false">K40*100/J40</f>
        <v>96.9546278735333</v>
      </c>
    </row>
    <row r="41" customFormat="false" ht="31.5" hidden="false" customHeight="true" outlineLevel="0" collapsed="false">
      <c r="A41" s="26" t="n">
        <f aca="false">A40+1</f>
        <v>30</v>
      </c>
      <c r="B41" s="32" t="s">
        <v>59</v>
      </c>
      <c r="C41" s="28" t="s">
        <v>25</v>
      </c>
      <c r="D41" s="28" t="s">
        <v>52</v>
      </c>
      <c r="E41" s="28" t="s">
        <v>56</v>
      </c>
      <c r="F41" s="28" t="s">
        <v>60</v>
      </c>
      <c r="G41" s="40" t="n">
        <v>2399.05</v>
      </c>
      <c r="H41" s="39" t="n">
        <f aca="false">G41</f>
        <v>2399.05</v>
      </c>
      <c r="I41" s="39" t="n">
        <f aca="false">H41</f>
        <v>2399.05</v>
      </c>
      <c r="J41" s="33" t="n">
        <v>2399.05</v>
      </c>
      <c r="K41" s="33" t="n">
        <v>2325.99</v>
      </c>
      <c r="L41" s="30" t="n">
        <f aca="false">K41*100/J41</f>
        <v>96.9546278735333</v>
      </c>
    </row>
    <row r="42" customFormat="false" ht="16.5" hidden="true" customHeight="true" outlineLevel="0" collapsed="false">
      <c r="A42" s="26" t="n">
        <f aca="false">A41+1</f>
        <v>31</v>
      </c>
      <c r="B42" s="27" t="s">
        <v>61</v>
      </c>
      <c r="C42" s="28" t="s">
        <v>25</v>
      </c>
      <c r="D42" s="28" t="s">
        <v>52</v>
      </c>
      <c r="E42" s="28" t="s">
        <v>56</v>
      </c>
      <c r="F42" s="28" t="s">
        <v>62</v>
      </c>
      <c r="G42" s="39" t="n">
        <f aca="false">G43</f>
        <v>0</v>
      </c>
      <c r="H42" s="39" t="n">
        <f aca="false">H43</f>
        <v>0</v>
      </c>
      <c r="I42" s="39" t="n">
        <f aca="false">I43</f>
        <v>0</v>
      </c>
      <c r="J42" s="39"/>
      <c r="K42" s="39"/>
      <c r="L42" s="30" t="e">
        <f aca="false">K42*100/J42</f>
        <v>#DIV/0!</v>
      </c>
    </row>
    <row r="43" customFormat="false" ht="18.75" hidden="true" customHeight="true" outlineLevel="0" collapsed="false">
      <c r="A43" s="26" t="n">
        <f aca="false">A42+1</f>
        <v>32</v>
      </c>
      <c r="B43" s="27" t="s">
        <v>63</v>
      </c>
      <c r="C43" s="28" t="s">
        <v>25</v>
      </c>
      <c r="D43" s="28" t="s">
        <v>52</v>
      </c>
      <c r="E43" s="28" t="s">
        <v>56</v>
      </c>
      <c r="F43" s="28" t="s">
        <v>64</v>
      </c>
      <c r="G43" s="39" t="n">
        <v>0</v>
      </c>
      <c r="H43" s="39"/>
      <c r="I43" s="39"/>
      <c r="J43" s="33"/>
      <c r="K43" s="33"/>
      <c r="L43" s="30" t="e">
        <f aca="false">K43*100/J43</f>
        <v>#DIV/0!</v>
      </c>
    </row>
    <row r="44" customFormat="false" ht="18.75" hidden="false" customHeight="true" outlineLevel="0" collapsed="false">
      <c r="A44" s="26" t="n">
        <f aca="false">A43+1</f>
        <v>33</v>
      </c>
      <c r="B44" s="41" t="s">
        <v>61</v>
      </c>
      <c r="C44" s="28" t="s">
        <v>25</v>
      </c>
      <c r="D44" s="28" t="s">
        <v>52</v>
      </c>
      <c r="E44" s="28" t="s">
        <v>56</v>
      </c>
      <c r="F44" s="28" t="s">
        <v>62</v>
      </c>
      <c r="G44" s="39" t="n">
        <f aca="false">G45+G46</f>
        <v>35.69</v>
      </c>
      <c r="H44" s="39" t="n">
        <f aca="false">H45+H46</f>
        <v>0</v>
      </c>
      <c r="I44" s="39" t="n">
        <f aca="false">I45+I46</f>
        <v>0</v>
      </c>
      <c r="J44" s="39" t="n">
        <f aca="false">J45+J46</f>
        <v>35.69</v>
      </c>
      <c r="K44" s="39" t="n">
        <f aca="false">K45+K46</f>
        <v>35.27</v>
      </c>
      <c r="L44" s="30" t="n">
        <f aca="false">K44*100/J44</f>
        <v>98.8231997758476</v>
      </c>
    </row>
    <row r="45" customFormat="false" ht="18.75" hidden="false" customHeight="true" outlineLevel="0" collapsed="false">
      <c r="A45" s="26" t="n">
        <f aca="false">A44+1</f>
        <v>34</v>
      </c>
      <c r="B45" s="42" t="s">
        <v>65</v>
      </c>
      <c r="C45" s="28" t="s">
        <v>25</v>
      </c>
      <c r="D45" s="28" t="s">
        <v>52</v>
      </c>
      <c r="E45" s="28" t="s">
        <v>56</v>
      </c>
      <c r="F45" s="28" t="s">
        <v>66</v>
      </c>
      <c r="G45" s="39" t="n">
        <v>33.59</v>
      </c>
      <c r="H45" s="39"/>
      <c r="I45" s="39"/>
      <c r="J45" s="33" t="n">
        <v>33.59</v>
      </c>
      <c r="K45" s="33" t="n">
        <v>33.59</v>
      </c>
      <c r="L45" s="30" t="n">
        <f aca="false">K45*100/J45</f>
        <v>100</v>
      </c>
    </row>
    <row r="46" customFormat="false" ht="18.75" hidden="false" customHeight="true" outlineLevel="0" collapsed="false">
      <c r="A46" s="26" t="n">
        <f aca="false">A45+1</f>
        <v>35</v>
      </c>
      <c r="B46" s="42" t="s">
        <v>63</v>
      </c>
      <c r="C46" s="28" t="s">
        <v>25</v>
      </c>
      <c r="D46" s="28" t="s">
        <v>52</v>
      </c>
      <c r="E46" s="28" t="s">
        <v>56</v>
      </c>
      <c r="F46" s="28" t="s">
        <v>64</v>
      </c>
      <c r="G46" s="39" t="n">
        <v>2.1</v>
      </c>
      <c r="H46" s="39"/>
      <c r="I46" s="39"/>
      <c r="J46" s="33" t="n">
        <v>2.1</v>
      </c>
      <c r="K46" s="33" t="n">
        <v>1.68</v>
      </c>
      <c r="L46" s="30" t="n">
        <f aca="false">K46*100/J46</f>
        <v>80</v>
      </c>
    </row>
    <row r="47" customFormat="false" ht="48" hidden="false" customHeight="true" outlineLevel="0" collapsed="false">
      <c r="A47" s="26" t="n">
        <f aca="false">A46+1</f>
        <v>36</v>
      </c>
      <c r="B47" s="31" t="s">
        <v>67</v>
      </c>
      <c r="C47" s="28" t="s">
        <v>25</v>
      </c>
      <c r="D47" s="28" t="s">
        <v>52</v>
      </c>
      <c r="E47" s="28" t="s">
        <v>68</v>
      </c>
      <c r="F47" s="28"/>
      <c r="G47" s="39" t="n">
        <f aca="false">G48</f>
        <v>308.8</v>
      </c>
      <c r="H47" s="39" t="n">
        <f aca="false">H48</f>
        <v>0</v>
      </c>
      <c r="I47" s="39" t="n">
        <f aca="false">I48</f>
        <v>0</v>
      </c>
      <c r="J47" s="39" t="n">
        <f aca="false">J48</f>
        <v>308.8</v>
      </c>
      <c r="K47" s="39" t="n">
        <f aca="false">K48</f>
        <v>299.97</v>
      </c>
      <c r="L47" s="30" t="n">
        <f aca="false">K47*100/J47</f>
        <v>97.1405440414508</v>
      </c>
    </row>
    <row r="48" customFormat="false" ht="49.5" hidden="false" customHeight="true" outlineLevel="0" collapsed="false">
      <c r="A48" s="26" t="n">
        <f aca="false">A47+1</f>
        <v>37</v>
      </c>
      <c r="B48" s="32" t="s">
        <v>36</v>
      </c>
      <c r="C48" s="28" t="s">
        <v>25</v>
      </c>
      <c r="D48" s="28" t="s">
        <v>52</v>
      </c>
      <c r="E48" s="28" t="s">
        <v>68</v>
      </c>
      <c r="F48" s="28" t="s">
        <v>37</v>
      </c>
      <c r="G48" s="39" t="n">
        <f aca="false">G49</f>
        <v>308.8</v>
      </c>
      <c r="H48" s="39" t="n">
        <f aca="false">H49</f>
        <v>0</v>
      </c>
      <c r="I48" s="39" t="n">
        <f aca="false">I49</f>
        <v>0</v>
      </c>
      <c r="J48" s="39" t="n">
        <f aca="false">J49</f>
        <v>308.8</v>
      </c>
      <c r="K48" s="39" t="n">
        <f aca="false">K49</f>
        <v>299.97</v>
      </c>
      <c r="L48" s="30" t="n">
        <f aca="false">K48*100/J48</f>
        <v>97.1405440414508</v>
      </c>
    </row>
    <row r="49" customFormat="false" ht="24" hidden="false" customHeight="true" outlineLevel="0" collapsed="false">
      <c r="A49" s="26" t="n">
        <f aca="false">A48+1</f>
        <v>38</v>
      </c>
      <c r="B49" s="43" t="s">
        <v>38</v>
      </c>
      <c r="C49" s="28" t="s">
        <v>25</v>
      </c>
      <c r="D49" s="28" t="s">
        <v>52</v>
      </c>
      <c r="E49" s="28" t="s">
        <v>68</v>
      </c>
      <c r="F49" s="28" t="s">
        <v>39</v>
      </c>
      <c r="G49" s="40" t="n">
        <v>308.8</v>
      </c>
      <c r="H49" s="29"/>
      <c r="I49" s="29"/>
      <c r="J49" s="33" t="n">
        <v>308.8</v>
      </c>
      <c r="K49" s="33" t="n">
        <v>299.97</v>
      </c>
      <c r="L49" s="30" t="n">
        <f aca="false">K49*100/J49</f>
        <v>97.1405440414508</v>
      </c>
    </row>
    <row r="50" s="24" customFormat="true" ht="18.75" hidden="false" customHeight="true" outlineLevel="0" collapsed="false">
      <c r="A50" s="26" t="n">
        <f aca="false">A49+1</f>
        <v>39</v>
      </c>
      <c r="B50" s="19" t="s">
        <v>69</v>
      </c>
      <c r="C50" s="20" t="s">
        <v>25</v>
      </c>
      <c r="D50" s="20" t="s">
        <v>52</v>
      </c>
      <c r="E50" s="20" t="s">
        <v>54</v>
      </c>
      <c r="F50" s="20"/>
      <c r="G50" s="38" t="n">
        <f aca="false">G51</f>
        <v>336.5</v>
      </c>
      <c r="H50" s="38" t="n">
        <f aca="false">H51</f>
        <v>0</v>
      </c>
      <c r="I50" s="38" t="n">
        <f aca="false">I51</f>
        <v>0</v>
      </c>
      <c r="J50" s="38" t="n">
        <f aca="false">J51</f>
        <v>336.5</v>
      </c>
      <c r="K50" s="38" t="n">
        <f aca="false">K51</f>
        <v>336.5</v>
      </c>
      <c r="L50" s="23" t="n">
        <f aca="false">K50*100/J50</f>
        <v>100</v>
      </c>
    </row>
    <row r="51" customFormat="false" ht="45" hidden="false" customHeight="true" outlineLevel="0" collapsed="false">
      <c r="A51" s="26" t="n">
        <f aca="false">A50+1</f>
        <v>40</v>
      </c>
      <c r="B51" s="31" t="s">
        <v>70</v>
      </c>
      <c r="C51" s="28" t="s">
        <v>25</v>
      </c>
      <c r="D51" s="28" t="s">
        <v>52</v>
      </c>
      <c r="E51" s="28" t="s">
        <v>71</v>
      </c>
      <c r="F51" s="28"/>
      <c r="G51" s="39" t="n">
        <f aca="false">G52</f>
        <v>336.5</v>
      </c>
      <c r="H51" s="39" t="n">
        <f aca="false">H52</f>
        <v>0</v>
      </c>
      <c r="I51" s="39" t="n">
        <f aca="false">I52</f>
        <v>0</v>
      </c>
      <c r="J51" s="39" t="n">
        <f aca="false">J52</f>
        <v>336.5</v>
      </c>
      <c r="K51" s="39" t="n">
        <f aca="false">K52</f>
        <v>336.5</v>
      </c>
      <c r="L51" s="30" t="n">
        <f aca="false">K51*100/J51</f>
        <v>100</v>
      </c>
    </row>
    <row r="52" customFormat="false" ht="19.5" hidden="false" customHeight="true" outlineLevel="0" collapsed="false">
      <c r="A52" s="26" t="n">
        <f aca="false">A51+1</f>
        <v>41</v>
      </c>
      <c r="B52" s="27" t="s">
        <v>72</v>
      </c>
      <c r="C52" s="28" t="s">
        <v>25</v>
      </c>
      <c r="D52" s="28" t="s">
        <v>52</v>
      </c>
      <c r="E52" s="28" t="s">
        <v>71</v>
      </c>
      <c r="F52" s="28" t="s">
        <v>73</v>
      </c>
      <c r="G52" s="29" t="n">
        <f aca="false">G53</f>
        <v>336.5</v>
      </c>
      <c r="H52" s="29" t="n">
        <f aca="false">H53</f>
        <v>0</v>
      </c>
      <c r="I52" s="29" t="n">
        <f aca="false">I53</f>
        <v>0</v>
      </c>
      <c r="J52" s="29" t="n">
        <f aca="false">J53</f>
        <v>336.5</v>
      </c>
      <c r="K52" s="29" t="n">
        <f aca="false">K53</f>
        <v>336.5</v>
      </c>
      <c r="L52" s="30" t="n">
        <f aca="false">K52*100/J52</f>
        <v>100</v>
      </c>
    </row>
    <row r="53" customFormat="false" ht="19.5" hidden="false" customHeight="true" outlineLevel="0" collapsed="false">
      <c r="A53" s="26" t="n">
        <f aca="false">A52+1</f>
        <v>42</v>
      </c>
      <c r="B53" s="27" t="s">
        <v>74</v>
      </c>
      <c r="C53" s="28" t="s">
        <v>25</v>
      </c>
      <c r="D53" s="28" t="s">
        <v>52</v>
      </c>
      <c r="E53" s="28" t="s">
        <v>71</v>
      </c>
      <c r="F53" s="28" t="s">
        <v>75</v>
      </c>
      <c r="G53" s="29" t="n">
        <v>336.5</v>
      </c>
      <c r="H53" s="29"/>
      <c r="I53" s="29"/>
      <c r="J53" s="33" t="n">
        <v>336.5</v>
      </c>
      <c r="K53" s="33" t="n">
        <v>336.5</v>
      </c>
      <c r="L53" s="30" t="n">
        <f aca="false">K53*100/J53</f>
        <v>100</v>
      </c>
    </row>
    <row r="54" customFormat="false" ht="19.5" hidden="true" customHeight="true" outlineLevel="0" collapsed="false">
      <c r="A54" s="26" t="n">
        <f aca="false">A53+1</f>
        <v>43</v>
      </c>
      <c r="B54" s="32" t="s">
        <v>76</v>
      </c>
      <c r="C54" s="28" t="s">
        <v>25</v>
      </c>
      <c r="D54" s="28" t="s">
        <v>52</v>
      </c>
      <c r="E54" s="28" t="s">
        <v>77</v>
      </c>
      <c r="F54" s="28"/>
      <c r="G54" s="39" t="n">
        <f aca="false">G55</f>
        <v>0</v>
      </c>
      <c r="H54" s="39" t="n">
        <f aca="false">H55</f>
        <v>0</v>
      </c>
      <c r="I54" s="39" t="n">
        <f aca="false">I55</f>
        <v>0</v>
      </c>
      <c r="J54" s="39"/>
      <c r="K54" s="39"/>
      <c r="L54" s="30" t="e">
        <f aca="false">K54*100/J54</f>
        <v>#DIV/0!</v>
      </c>
    </row>
    <row r="55" customFormat="false" ht="19.5" hidden="true" customHeight="true" outlineLevel="0" collapsed="false">
      <c r="A55" s="26" t="n">
        <f aca="false">A54+1</f>
        <v>44</v>
      </c>
      <c r="B55" s="32" t="s">
        <v>57</v>
      </c>
      <c r="C55" s="28" t="s">
        <v>25</v>
      </c>
      <c r="D55" s="28" t="s">
        <v>52</v>
      </c>
      <c r="E55" s="28" t="s">
        <v>77</v>
      </c>
      <c r="F55" s="28" t="s">
        <v>58</v>
      </c>
      <c r="G55" s="39" t="n">
        <f aca="false">G56</f>
        <v>0</v>
      </c>
      <c r="H55" s="39" t="n">
        <f aca="false">H56</f>
        <v>0</v>
      </c>
      <c r="I55" s="39" t="n">
        <f aca="false">I56</f>
        <v>0</v>
      </c>
      <c r="J55" s="39"/>
      <c r="K55" s="39"/>
      <c r="L55" s="30" t="e">
        <f aca="false">K55*100/J55</f>
        <v>#DIV/0!</v>
      </c>
    </row>
    <row r="56" customFormat="false" ht="39" hidden="true" customHeight="true" outlineLevel="0" collapsed="false">
      <c r="A56" s="26" t="n">
        <f aca="false">A55+1</f>
        <v>45</v>
      </c>
      <c r="B56" s="43" t="s">
        <v>59</v>
      </c>
      <c r="C56" s="28" t="s">
        <v>25</v>
      </c>
      <c r="D56" s="28" t="s">
        <v>52</v>
      </c>
      <c r="E56" s="28" t="s">
        <v>77</v>
      </c>
      <c r="F56" s="28" t="s">
        <v>60</v>
      </c>
      <c r="G56" s="39" t="n">
        <v>0</v>
      </c>
      <c r="H56" s="29"/>
      <c r="I56" s="29"/>
      <c r="J56" s="33"/>
      <c r="K56" s="33"/>
      <c r="L56" s="30" t="e">
        <f aca="false">K56*100/J56</f>
        <v>#DIV/0!</v>
      </c>
    </row>
    <row r="57" customFormat="false" ht="19.5" hidden="true" customHeight="true" outlineLevel="0" collapsed="false">
      <c r="A57" s="26" t="n">
        <f aca="false">A56+1</f>
        <v>46</v>
      </c>
      <c r="B57" s="32" t="s">
        <v>78</v>
      </c>
      <c r="C57" s="28" t="s">
        <v>25</v>
      </c>
      <c r="D57" s="28" t="s">
        <v>79</v>
      </c>
      <c r="E57" s="28"/>
      <c r="F57" s="28"/>
      <c r="G57" s="39" t="n">
        <f aca="false">G58</f>
        <v>0</v>
      </c>
      <c r="H57" s="39" t="n">
        <f aca="false">H58</f>
        <v>0</v>
      </c>
      <c r="I57" s="39" t="n">
        <f aca="false">I58</f>
        <v>0</v>
      </c>
      <c r="J57" s="39"/>
      <c r="K57" s="39"/>
      <c r="L57" s="30" t="e">
        <f aca="false">K57*100/J57</f>
        <v>#DIV/0!</v>
      </c>
    </row>
    <row r="58" customFormat="false" ht="19.5" hidden="true" customHeight="true" outlineLevel="0" collapsed="false">
      <c r="A58" s="26" t="n">
        <f aca="false">A57+1</f>
        <v>47</v>
      </c>
      <c r="B58" s="27" t="s">
        <v>30</v>
      </c>
      <c r="C58" s="28" t="s">
        <v>25</v>
      </c>
      <c r="D58" s="28" t="s">
        <v>79</v>
      </c>
      <c r="E58" s="28" t="s">
        <v>31</v>
      </c>
      <c r="F58" s="28"/>
      <c r="G58" s="39" t="n">
        <f aca="false">G59</f>
        <v>0</v>
      </c>
      <c r="H58" s="39" t="n">
        <f aca="false">H59</f>
        <v>0</v>
      </c>
      <c r="I58" s="39" t="n">
        <f aca="false">I59</f>
        <v>0</v>
      </c>
      <c r="J58" s="39"/>
      <c r="K58" s="39"/>
      <c r="L58" s="30" t="e">
        <f aca="false">K58*100/J58</f>
        <v>#DIV/0!</v>
      </c>
    </row>
    <row r="59" customFormat="false" ht="19.5" hidden="true" customHeight="true" outlineLevel="0" collapsed="false">
      <c r="A59" s="26" t="n">
        <f aca="false">A58+1</f>
        <v>48</v>
      </c>
      <c r="B59" s="31" t="s">
        <v>80</v>
      </c>
      <c r="C59" s="28" t="s">
        <v>25</v>
      </c>
      <c r="D59" s="28" t="s">
        <v>79</v>
      </c>
      <c r="E59" s="28" t="s">
        <v>41</v>
      </c>
      <c r="F59" s="28"/>
      <c r="G59" s="39" t="n">
        <f aca="false">G60</f>
        <v>0</v>
      </c>
      <c r="H59" s="39" t="n">
        <f aca="false">H60</f>
        <v>0</v>
      </c>
      <c r="I59" s="39" t="n">
        <f aca="false">I60</f>
        <v>0</v>
      </c>
      <c r="J59" s="39"/>
      <c r="K59" s="39"/>
      <c r="L59" s="30" t="e">
        <f aca="false">K59*100/J59</f>
        <v>#DIV/0!</v>
      </c>
    </row>
    <row r="60" customFormat="false" ht="19.5" hidden="true" customHeight="true" outlineLevel="0" collapsed="false">
      <c r="A60" s="26" t="n">
        <f aca="false">A59+1</f>
        <v>49</v>
      </c>
      <c r="B60" s="31" t="s">
        <v>78</v>
      </c>
      <c r="C60" s="28" t="s">
        <v>25</v>
      </c>
      <c r="D60" s="28" t="s">
        <v>79</v>
      </c>
      <c r="E60" s="28" t="s">
        <v>81</v>
      </c>
      <c r="F60" s="28"/>
      <c r="G60" s="39" t="n">
        <f aca="false">G61</f>
        <v>0</v>
      </c>
      <c r="H60" s="39" t="n">
        <f aca="false">H61</f>
        <v>0</v>
      </c>
      <c r="I60" s="39" t="n">
        <f aca="false">I61</f>
        <v>0</v>
      </c>
      <c r="J60" s="39"/>
      <c r="K60" s="39"/>
      <c r="L60" s="30" t="e">
        <f aca="false">K60*100/J60</f>
        <v>#DIV/0!</v>
      </c>
    </row>
    <row r="61" customFormat="false" ht="19.5" hidden="true" customHeight="true" outlineLevel="0" collapsed="false">
      <c r="A61" s="26" t="n">
        <f aca="false">A60+1</f>
        <v>50</v>
      </c>
      <c r="B61" s="31" t="s">
        <v>61</v>
      </c>
      <c r="C61" s="28" t="s">
        <v>25</v>
      </c>
      <c r="D61" s="28" t="s">
        <v>79</v>
      </c>
      <c r="E61" s="28" t="s">
        <v>81</v>
      </c>
      <c r="F61" s="28" t="s">
        <v>62</v>
      </c>
      <c r="G61" s="39" t="n">
        <f aca="false">G62</f>
        <v>0</v>
      </c>
      <c r="H61" s="39" t="n">
        <f aca="false">H62</f>
        <v>0</v>
      </c>
      <c r="I61" s="39" t="n">
        <f aca="false">I62</f>
        <v>0</v>
      </c>
      <c r="J61" s="39"/>
      <c r="K61" s="39"/>
      <c r="L61" s="30" t="e">
        <f aca="false">K61*100/J61</f>
        <v>#DIV/0!</v>
      </c>
    </row>
    <row r="62" customFormat="false" ht="19.5" hidden="true" customHeight="true" outlineLevel="0" collapsed="false">
      <c r="A62" s="26" t="n">
        <f aca="false">A61+1</f>
        <v>51</v>
      </c>
      <c r="B62" s="32" t="s">
        <v>82</v>
      </c>
      <c r="C62" s="28" t="s">
        <v>25</v>
      </c>
      <c r="D62" s="28" t="s">
        <v>79</v>
      </c>
      <c r="E62" s="28" t="s">
        <v>81</v>
      </c>
      <c r="F62" s="28" t="s">
        <v>83</v>
      </c>
      <c r="G62" s="39" t="n">
        <v>0</v>
      </c>
      <c r="H62" s="29"/>
      <c r="I62" s="29"/>
      <c r="J62" s="33"/>
      <c r="K62" s="33"/>
      <c r="L62" s="30" t="e">
        <f aca="false">K62*100/J62</f>
        <v>#DIV/0!</v>
      </c>
    </row>
    <row r="63" customFormat="false" ht="24.75" hidden="false" customHeight="true" outlineLevel="0" collapsed="false">
      <c r="A63" s="26" t="n">
        <f aca="false">A62+1</f>
        <v>52</v>
      </c>
      <c r="B63" s="44" t="s">
        <v>30</v>
      </c>
      <c r="C63" s="45" t="s">
        <v>84</v>
      </c>
      <c r="D63" s="45" t="s">
        <v>52</v>
      </c>
      <c r="E63" s="45" t="s">
        <v>31</v>
      </c>
      <c r="F63" s="28"/>
      <c r="G63" s="38" t="n">
        <f aca="false">G64</f>
        <v>193.64</v>
      </c>
      <c r="H63" s="38" t="n">
        <f aca="false">H64</f>
        <v>0</v>
      </c>
      <c r="I63" s="38" t="n">
        <f aca="false">I64</f>
        <v>0</v>
      </c>
      <c r="J63" s="38" t="n">
        <f aca="false">J64</f>
        <v>193.64</v>
      </c>
      <c r="K63" s="38" t="n">
        <f aca="false">K64</f>
        <v>193.64</v>
      </c>
      <c r="L63" s="38" t="n">
        <f aca="false">L64</f>
        <v>100</v>
      </c>
    </row>
    <row r="64" customFormat="false" ht="19.5" hidden="false" customHeight="true" outlineLevel="0" collapsed="false">
      <c r="A64" s="26" t="n">
        <f aca="false">A63+1</f>
        <v>53</v>
      </c>
      <c r="B64" s="34" t="s">
        <v>40</v>
      </c>
      <c r="C64" s="28" t="s">
        <v>25</v>
      </c>
      <c r="D64" s="35" t="s">
        <v>52</v>
      </c>
      <c r="E64" s="35" t="s">
        <v>41</v>
      </c>
      <c r="F64" s="28"/>
      <c r="G64" s="39" t="n">
        <f aca="false">G65</f>
        <v>193.64</v>
      </c>
      <c r="H64" s="39" t="n">
        <f aca="false">H65</f>
        <v>0</v>
      </c>
      <c r="I64" s="39" t="n">
        <f aca="false">I65</f>
        <v>0</v>
      </c>
      <c r="J64" s="39" t="n">
        <f aca="false">J65</f>
        <v>193.64</v>
      </c>
      <c r="K64" s="39" t="n">
        <f aca="false">K65</f>
        <v>193.64</v>
      </c>
      <c r="L64" s="39" t="n">
        <f aca="false">L65</f>
        <v>100</v>
      </c>
    </row>
    <row r="65" customFormat="false" ht="36" hidden="false" customHeight="true" outlineLevel="0" collapsed="false">
      <c r="A65" s="26" t="n">
        <f aca="false">A64+1</f>
        <v>54</v>
      </c>
      <c r="B65" s="32" t="s">
        <v>42</v>
      </c>
      <c r="C65" s="28" t="s">
        <v>25</v>
      </c>
      <c r="D65" s="28" t="s">
        <v>52</v>
      </c>
      <c r="E65" s="28" t="s">
        <v>43</v>
      </c>
      <c r="F65" s="28"/>
      <c r="G65" s="39" t="n">
        <f aca="false">G66</f>
        <v>193.64</v>
      </c>
      <c r="H65" s="39" t="n">
        <f aca="false">H66</f>
        <v>0</v>
      </c>
      <c r="I65" s="39" t="n">
        <f aca="false">I66</f>
        <v>0</v>
      </c>
      <c r="J65" s="39" t="n">
        <f aca="false">J66</f>
        <v>193.64</v>
      </c>
      <c r="K65" s="39" t="n">
        <f aca="false">K66</f>
        <v>193.64</v>
      </c>
      <c r="L65" s="30" t="n">
        <f aca="false">K65*100/J65</f>
        <v>100</v>
      </c>
    </row>
    <row r="66" customFormat="false" ht="57" hidden="false" customHeight="true" outlineLevel="0" collapsed="false">
      <c r="A66" s="26" t="n">
        <f aca="false">A65+1</f>
        <v>55</v>
      </c>
      <c r="B66" s="32" t="s">
        <v>36</v>
      </c>
      <c r="C66" s="28" t="s">
        <v>25</v>
      </c>
      <c r="D66" s="28" t="s">
        <v>52</v>
      </c>
      <c r="E66" s="28" t="s">
        <v>43</v>
      </c>
      <c r="F66" s="28" t="s">
        <v>37</v>
      </c>
      <c r="G66" s="39" t="n">
        <f aca="false">G67</f>
        <v>193.64</v>
      </c>
      <c r="H66" s="39" t="n">
        <f aca="false">H67</f>
        <v>0</v>
      </c>
      <c r="I66" s="39" t="n">
        <f aca="false">I67</f>
        <v>0</v>
      </c>
      <c r="J66" s="39" t="n">
        <f aca="false">J67</f>
        <v>193.64</v>
      </c>
      <c r="K66" s="39" t="n">
        <f aca="false">K67</f>
        <v>193.64</v>
      </c>
      <c r="L66" s="30" t="n">
        <f aca="false">K66*100/J66</f>
        <v>100</v>
      </c>
    </row>
    <row r="67" customFormat="false" ht="19.5" hidden="false" customHeight="true" outlineLevel="0" collapsed="false">
      <c r="A67" s="26" t="n">
        <f aca="false">A66+1</f>
        <v>56</v>
      </c>
      <c r="B67" s="43" t="s">
        <v>38</v>
      </c>
      <c r="C67" s="28" t="s">
        <v>25</v>
      </c>
      <c r="D67" s="28" t="s">
        <v>52</v>
      </c>
      <c r="E67" s="28" t="s">
        <v>43</v>
      </c>
      <c r="F67" s="28" t="s">
        <v>39</v>
      </c>
      <c r="G67" s="39" t="n">
        <v>193.64</v>
      </c>
      <c r="H67" s="29"/>
      <c r="I67" s="29"/>
      <c r="J67" s="33" t="n">
        <v>193.64</v>
      </c>
      <c r="K67" s="33" t="n">
        <v>193.64</v>
      </c>
      <c r="L67" s="30" t="n">
        <f aca="false">K67*100/J67</f>
        <v>100</v>
      </c>
    </row>
    <row r="68" s="24" customFormat="true" ht="20.25" hidden="false" customHeight="true" outlineLevel="0" collapsed="false">
      <c r="A68" s="26" t="n">
        <f aca="false">A67+1</f>
        <v>57</v>
      </c>
      <c r="B68" s="46" t="s">
        <v>85</v>
      </c>
      <c r="C68" s="20" t="s">
        <v>25</v>
      </c>
      <c r="D68" s="20" t="s">
        <v>86</v>
      </c>
      <c r="E68" s="20"/>
      <c r="F68" s="21"/>
      <c r="G68" s="22" t="n">
        <f aca="false">G69</f>
        <v>5</v>
      </c>
      <c r="H68" s="22" t="n">
        <f aca="false">H69</f>
        <v>5</v>
      </c>
      <c r="I68" s="22" t="n">
        <f aca="false">I69</f>
        <v>5</v>
      </c>
      <c r="J68" s="22" t="n">
        <f aca="false">J69</f>
        <v>5</v>
      </c>
      <c r="K68" s="22" t="n">
        <f aca="false">K69</f>
        <v>0</v>
      </c>
      <c r="L68" s="23" t="n">
        <f aca="false">K68*100/J68</f>
        <v>0</v>
      </c>
    </row>
    <row r="69" s="24" customFormat="true" ht="18.75" hidden="false" customHeight="true" outlineLevel="0" collapsed="false">
      <c r="A69" s="26" t="n">
        <f aca="false">A68+1</f>
        <v>58</v>
      </c>
      <c r="B69" s="47" t="s">
        <v>30</v>
      </c>
      <c r="C69" s="20" t="s">
        <v>25</v>
      </c>
      <c r="D69" s="20" t="s">
        <v>86</v>
      </c>
      <c r="E69" s="20" t="s">
        <v>31</v>
      </c>
      <c r="F69" s="21"/>
      <c r="G69" s="22" t="n">
        <f aca="false">G71</f>
        <v>5</v>
      </c>
      <c r="H69" s="22" t="n">
        <f aca="false">H71</f>
        <v>5</v>
      </c>
      <c r="I69" s="22" t="n">
        <f aca="false">I71</f>
        <v>5</v>
      </c>
      <c r="J69" s="22" t="n">
        <f aca="false">J71</f>
        <v>5</v>
      </c>
      <c r="K69" s="22" t="n">
        <f aca="false">K71</f>
        <v>0</v>
      </c>
      <c r="L69" s="23" t="n">
        <f aca="false">K69*100/J69</f>
        <v>0</v>
      </c>
    </row>
    <row r="70" customFormat="false" ht="20.25" hidden="false" customHeight="true" outlineLevel="0" collapsed="false">
      <c r="A70" s="26" t="n">
        <f aca="false">A69+1</f>
        <v>59</v>
      </c>
      <c r="B70" s="31" t="s">
        <v>80</v>
      </c>
      <c r="C70" s="28" t="s">
        <v>25</v>
      </c>
      <c r="D70" s="28" t="s">
        <v>86</v>
      </c>
      <c r="E70" s="28" t="s">
        <v>41</v>
      </c>
      <c r="F70" s="21"/>
      <c r="G70" s="29" t="n">
        <f aca="false">G71</f>
        <v>5</v>
      </c>
      <c r="H70" s="29" t="n">
        <f aca="false">H71</f>
        <v>5</v>
      </c>
      <c r="I70" s="29" t="n">
        <f aca="false">I71</f>
        <v>5</v>
      </c>
      <c r="J70" s="29" t="n">
        <f aca="false">J71</f>
        <v>5</v>
      </c>
      <c r="K70" s="29" t="n">
        <f aca="false">K71</f>
        <v>0</v>
      </c>
      <c r="L70" s="30" t="n">
        <f aca="false">K70*100/J70</f>
        <v>0</v>
      </c>
    </row>
    <row r="71" customFormat="false" ht="18" hidden="false" customHeight="true" outlineLevel="0" collapsed="false">
      <c r="A71" s="26" t="n">
        <f aca="false">A70+1</f>
        <v>60</v>
      </c>
      <c r="B71" s="31" t="s">
        <v>87</v>
      </c>
      <c r="C71" s="28" t="s">
        <v>25</v>
      </c>
      <c r="D71" s="28" t="s">
        <v>86</v>
      </c>
      <c r="E71" s="28" t="s">
        <v>88</v>
      </c>
      <c r="F71" s="21"/>
      <c r="G71" s="29" t="n">
        <f aca="false">G72</f>
        <v>5</v>
      </c>
      <c r="H71" s="29" t="n">
        <f aca="false">H72</f>
        <v>5</v>
      </c>
      <c r="I71" s="29" t="n">
        <f aca="false">I72</f>
        <v>5</v>
      </c>
      <c r="J71" s="29" t="n">
        <f aca="false">J72</f>
        <v>5</v>
      </c>
      <c r="K71" s="29" t="n">
        <f aca="false">K72</f>
        <v>0</v>
      </c>
      <c r="L71" s="30" t="n">
        <f aca="false">K71*100/J71</f>
        <v>0</v>
      </c>
    </row>
    <row r="72" customFormat="false" ht="15.75" hidden="false" customHeight="true" outlineLevel="0" collapsed="false">
      <c r="A72" s="26" t="n">
        <f aca="false">A71+1</f>
        <v>61</v>
      </c>
      <c r="B72" s="27" t="s">
        <v>89</v>
      </c>
      <c r="C72" s="28" t="s">
        <v>25</v>
      </c>
      <c r="D72" s="28" t="s">
        <v>86</v>
      </c>
      <c r="E72" s="28" t="s">
        <v>88</v>
      </c>
      <c r="F72" s="28" t="s">
        <v>62</v>
      </c>
      <c r="G72" s="29" t="n">
        <f aca="false">G73</f>
        <v>5</v>
      </c>
      <c r="H72" s="29" t="n">
        <f aca="false">H73</f>
        <v>5</v>
      </c>
      <c r="I72" s="29" t="n">
        <f aca="false">I73</f>
        <v>5</v>
      </c>
      <c r="J72" s="29" t="n">
        <f aca="false">J73</f>
        <v>5</v>
      </c>
      <c r="K72" s="29" t="n">
        <f aca="false">K73</f>
        <v>0</v>
      </c>
      <c r="L72" s="30" t="n">
        <f aca="false">K72*100/J72</f>
        <v>0</v>
      </c>
    </row>
    <row r="73" customFormat="false" ht="18" hidden="false" customHeight="true" outlineLevel="0" collapsed="false">
      <c r="A73" s="26" t="n">
        <f aca="false">A72+1</f>
        <v>62</v>
      </c>
      <c r="B73" s="27" t="s">
        <v>90</v>
      </c>
      <c r="C73" s="28" t="s">
        <v>25</v>
      </c>
      <c r="D73" s="28" t="s">
        <v>86</v>
      </c>
      <c r="E73" s="28" t="s">
        <v>88</v>
      </c>
      <c r="F73" s="28" t="s">
        <v>91</v>
      </c>
      <c r="G73" s="29" t="n">
        <v>5</v>
      </c>
      <c r="H73" s="29" t="n">
        <f aca="false">G73</f>
        <v>5</v>
      </c>
      <c r="I73" s="29" t="n">
        <f aca="false">H73</f>
        <v>5</v>
      </c>
      <c r="J73" s="33" t="n">
        <v>5</v>
      </c>
      <c r="K73" s="33" t="n">
        <v>0</v>
      </c>
      <c r="L73" s="30" t="n">
        <f aca="false">K73*100/J73</f>
        <v>0</v>
      </c>
    </row>
    <row r="74" s="24" customFormat="true" ht="16.5" hidden="false" customHeight="true" outlineLevel="0" collapsed="false">
      <c r="A74" s="26" t="n">
        <f aca="false">A73+1</f>
        <v>63</v>
      </c>
      <c r="B74" s="19" t="s">
        <v>92</v>
      </c>
      <c r="C74" s="20" t="s">
        <v>25</v>
      </c>
      <c r="D74" s="20" t="s">
        <v>93</v>
      </c>
      <c r="E74" s="21"/>
      <c r="F74" s="21"/>
      <c r="G74" s="22" t="n">
        <f aca="false">G75</f>
        <v>319.2</v>
      </c>
      <c r="H74" s="22" t="e">
        <f aca="false">H75+#REF!</f>
        <v>#REF!</v>
      </c>
      <c r="I74" s="22" t="e">
        <f aca="false">I75+#REF!</f>
        <v>#REF!</v>
      </c>
      <c r="J74" s="22" t="n">
        <f aca="false">J75</f>
        <v>319.2</v>
      </c>
      <c r="K74" s="22" t="n">
        <f aca="false">K75</f>
        <v>319.01</v>
      </c>
      <c r="L74" s="23" t="n">
        <f aca="false">K74*100/J74</f>
        <v>99.9404761904762</v>
      </c>
    </row>
    <row r="75" s="24" customFormat="true" ht="30.75" hidden="false" customHeight="true" outlineLevel="0" collapsed="false">
      <c r="A75" s="26" t="n">
        <f aca="false">A74+1</f>
        <v>64</v>
      </c>
      <c r="B75" s="19" t="s">
        <v>94</v>
      </c>
      <c r="C75" s="20" t="s">
        <v>25</v>
      </c>
      <c r="D75" s="20" t="s">
        <v>93</v>
      </c>
      <c r="E75" s="20" t="s">
        <v>54</v>
      </c>
      <c r="F75" s="48"/>
      <c r="G75" s="22" t="n">
        <f aca="false">G76+G80</f>
        <v>319.2</v>
      </c>
      <c r="H75" s="22" t="n">
        <f aca="false">H76+H80</f>
        <v>320.9</v>
      </c>
      <c r="I75" s="22" t="n">
        <f aca="false">I76+I80</f>
        <v>320.9</v>
      </c>
      <c r="J75" s="22" t="n">
        <f aca="false">J76+J80</f>
        <v>319.2</v>
      </c>
      <c r="K75" s="22" t="n">
        <f aca="false">K76+K80</f>
        <v>319.01</v>
      </c>
      <c r="L75" s="23" t="n">
        <f aca="false">K75*100/J75</f>
        <v>99.9404761904762</v>
      </c>
    </row>
    <row r="76" s="24" customFormat="true" ht="18" hidden="false" customHeight="true" outlineLevel="0" collapsed="false">
      <c r="A76" s="26" t="n">
        <f aca="false">A75+1</f>
        <v>65</v>
      </c>
      <c r="B76" s="49" t="s">
        <v>95</v>
      </c>
      <c r="C76" s="20" t="s">
        <v>25</v>
      </c>
      <c r="D76" s="20" t="s">
        <v>93</v>
      </c>
      <c r="E76" s="20" t="s">
        <v>54</v>
      </c>
      <c r="F76" s="21"/>
      <c r="G76" s="22" t="n">
        <f aca="false">G77</f>
        <v>311.4</v>
      </c>
      <c r="H76" s="22" t="n">
        <f aca="false">H77</f>
        <v>311.4</v>
      </c>
      <c r="I76" s="22" t="n">
        <f aca="false">I77</f>
        <v>311.4</v>
      </c>
      <c r="J76" s="22" t="n">
        <f aca="false">J77</f>
        <v>311.4</v>
      </c>
      <c r="K76" s="22" t="n">
        <f aca="false">K77</f>
        <v>311.21</v>
      </c>
      <c r="L76" s="23" t="n">
        <f aca="false">K76*100/J76</f>
        <v>99.9389852280026</v>
      </c>
    </row>
    <row r="77" customFormat="false" ht="28.5" hidden="false" customHeight="true" outlineLevel="0" collapsed="false">
      <c r="A77" s="26" t="n">
        <f aca="false">A76+1</f>
        <v>66</v>
      </c>
      <c r="B77" s="27" t="s">
        <v>96</v>
      </c>
      <c r="C77" s="28" t="s">
        <v>25</v>
      </c>
      <c r="D77" s="28" t="s">
        <v>93</v>
      </c>
      <c r="E77" s="28" t="s">
        <v>97</v>
      </c>
      <c r="F77" s="50"/>
      <c r="G77" s="29" t="n">
        <f aca="false">G78</f>
        <v>311.4</v>
      </c>
      <c r="H77" s="29" t="n">
        <f aca="false">H78</f>
        <v>311.4</v>
      </c>
      <c r="I77" s="29" t="n">
        <f aca="false">I78</f>
        <v>311.4</v>
      </c>
      <c r="J77" s="29" t="n">
        <f aca="false">J78</f>
        <v>311.4</v>
      </c>
      <c r="K77" s="29" t="n">
        <f aca="false">K78</f>
        <v>311.21</v>
      </c>
      <c r="L77" s="30" t="n">
        <f aca="false">K77*100/J77</f>
        <v>99.9389852280026</v>
      </c>
    </row>
    <row r="78" customFormat="false" ht="55.5" hidden="false" customHeight="true" outlineLevel="0" collapsed="false">
      <c r="A78" s="26" t="n">
        <f aca="false">A77+1</f>
        <v>67</v>
      </c>
      <c r="B78" s="27" t="s">
        <v>50</v>
      </c>
      <c r="C78" s="28" t="s">
        <v>25</v>
      </c>
      <c r="D78" s="28" t="s">
        <v>93</v>
      </c>
      <c r="E78" s="28" t="s">
        <v>97</v>
      </c>
      <c r="F78" s="28" t="s">
        <v>37</v>
      </c>
      <c r="G78" s="29" t="n">
        <f aca="false">G79</f>
        <v>311.4</v>
      </c>
      <c r="H78" s="29" t="n">
        <f aca="false">H79</f>
        <v>311.4</v>
      </c>
      <c r="I78" s="29" t="n">
        <f aca="false">I79</f>
        <v>311.4</v>
      </c>
      <c r="J78" s="29" t="n">
        <f aca="false">J79</f>
        <v>311.4</v>
      </c>
      <c r="K78" s="29" t="n">
        <f aca="false">K79</f>
        <v>311.21</v>
      </c>
      <c r="L78" s="30" t="n">
        <f aca="false">K78*100/J78</f>
        <v>99.9389852280026</v>
      </c>
    </row>
    <row r="79" customFormat="false" ht="15.75" hidden="false" customHeight="false" outlineLevel="0" collapsed="false">
      <c r="A79" s="26" t="n">
        <f aca="false">A78+1</f>
        <v>68</v>
      </c>
      <c r="B79" s="32" t="s">
        <v>98</v>
      </c>
      <c r="C79" s="28" t="s">
        <v>25</v>
      </c>
      <c r="D79" s="28" t="s">
        <v>93</v>
      </c>
      <c r="E79" s="28" t="s">
        <v>97</v>
      </c>
      <c r="F79" s="28" t="s">
        <v>99</v>
      </c>
      <c r="G79" s="29" t="n">
        <v>311.4</v>
      </c>
      <c r="H79" s="29" t="n">
        <f aca="false">G79</f>
        <v>311.4</v>
      </c>
      <c r="I79" s="29" t="n">
        <f aca="false">H79</f>
        <v>311.4</v>
      </c>
      <c r="J79" s="33" t="n">
        <v>311.4</v>
      </c>
      <c r="K79" s="33" t="n">
        <v>311.21</v>
      </c>
      <c r="L79" s="30" t="n">
        <f aca="false">K79*100/J79</f>
        <v>99.9389852280026</v>
      </c>
    </row>
    <row r="80" s="24" customFormat="true" ht="19.5" hidden="false" customHeight="true" outlineLevel="0" collapsed="false">
      <c r="A80" s="18" t="n">
        <f aca="false">A79+1</f>
        <v>69</v>
      </c>
      <c r="B80" s="47" t="s">
        <v>100</v>
      </c>
      <c r="C80" s="20" t="s">
        <v>25</v>
      </c>
      <c r="D80" s="20" t="s">
        <v>93</v>
      </c>
      <c r="E80" s="20" t="s">
        <v>54</v>
      </c>
      <c r="F80" s="20"/>
      <c r="G80" s="22" t="n">
        <f aca="false">G81</f>
        <v>7.8</v>
      </c>
      <c r="H80" s="22" t="n">
        <f aca="false">H81</f>
        <v>9.5</v>
      </c>
      <c r="I80" s="22" t="n">
        <f aca="false">I81</f>
        <v>9.5</v>
      </c>
      <c r="J80" s="22" t="n">
        <f aca="false">J81</f>
        <v>7.8</v>
      </c>
      <c r="K80" s="22" t="n">
        <f aca="false">K81</f>
        <v>7.8</v>
      </c>
      <c r="L80" s="23" t="n">
        <f aca="false">K80*100/J80</f>
        <v>100</v>
      </c>
    </row>
    <row r="81" customFormat="false" ht="33.75" hidden="false" customHeight="true" outlineLevel="0" collapsed="false">
      <c r="A81" s="26" t="n">
        <f aca="false">A80+1</f>
        <v>70</v>
      </c>
      <c r="B81" s="37" t="s">
        <v>101</v>
      </c>
      <c r="C81" s="28" t="s">
        <v>25</v>
      </c>
      <c r="D81" s="28" t="s">
        <v>93</v>
      </c>
      <c r="E81" s="28" t="s">
        <v>102</v>
      </c>
      <c r="F81" s="28"/>
      <c r="G81" s="29" t="n">
        <f aca="false">G82</f>
        <v>7.8</v>
      </c>
      <c r="H81" s="29" t="n">
        <f aca="false">H82</f>
        <v>9.5</v>
      </c>
      <c r="I81" s="29" t="n">
        <f aca="false">I82</f>
        <v>9.5</v>
      </c>
      <c r="J81" s="29" t="n">
        <f aca="false">J82</f>
        <v>7.8</v>
      </c>
      <c r="K81" s="29" t="n">
        <f aca="false">K82</f>
        <v>7.8</v>
      </c>
      <c r="L81" s="30" t="n">
        <f aca="false">K81*100/J81</f>
        <v>100</v>
      </c>
    </row>
    <row r="82" customFormat="false" ht="36" hidden="false" customHeight="true" outlineLevel="0" collapsed="false">
      <c r="A82" s="26" t="n">
        <f aca="false">A81+1</f>
        <v>71</v>
      </c>
      <c r="B82" s="32" t="s">
        <v>57</v>
      </c>
      <c r="C82" s="28" t="s">
        <v>25</v>
      </c>
      <c r="D82" s="28" t="s">
        <v>93</v>
      </c>
      <c r="E82" s="28" t="s">
        <v>102</v>
      </c>
      <c r="F82" s="28" t="s">
        <v>58</v>
      </c>
      <c r="G82" s="29" t="n">
        <f aca="false">G83</f>
        <v>7.8</v>
      </c>
      <c r="H82" s="29" t="n">
        <f aca="false">H83</f>
        <v>9.5</v>
      </c>
      <c r="I82" s="29" t="n">
        <f aca="false">I83</f>
        <v>9.5</v>
      </c>
      <c r="J82" s="29" t="n">
        <f aca="false">J83</f>
        <v>7.8</v>
      </c>
      <c r="K82" s="29" t="n">
        <f aca="false">K83</f>
        <v>7.8</v>
      </c>
      <c r="L82" s="30" t="n">
        <f aca="false">K82*100/J82</f>
        <v>100</v>
      </c>
    </row>
    <row r="83" customFormat="false" ht="30.75" hidden="false" customHeight="true" outlineLevel="0" collapsed="false">
      <c r="A83" s="26" t="n">
        <f aca="false">A82+1</f>
        <v>72</v>
      </c>
      <c r="B83" s="32" t="s">
        <v>59</v>
      </c>
      <c r="C83" s="28" t="s">
        <v>25</v>
      </c>
      <c r="D83" s="28" t="s">
        <v>93</v>
      </c>
      <c r="E83" s="28" t="s">
        <v>102</v>
      </c>
      <c r="F83" s="28" t="s">
        <v>60</v>
      </c>
      <c r="G83" s="29" t="n">
        <v>7.8</v>
      </c>
      <c r="H83" s="29" t="n">
        <v>9.5</v>
      </c>
      <c r="I83" s="29" t="n">
        <v>9.5</v>
      </c>
      <c r="J83" s="30" t="n">
        <v>7.8</v>
      </c>
      <c r="K83" s="30" t="n">
        <v>7.8</v>
      </c>
      <c r="L83" s="30" t="n">
        <f aca="false">K83*100/J83</f>
        <v>100</v>
      </c>
    </row>
    <row r="84" s="24" customFormat="true" ht="21.75" hidden="false" customHeight="true" outlineLevel="0" collapsed="false">
      <c r="A84" s="26" t="n">
        <f aca="false">A83+1</f>
        <v>73</v>
      </c>
      <c r="B84" s="51" t="s">
        <v>103</v>
      </c>
      <c r="C84" s="20" t="s">
        <v>25</v>
      </c>
      <c r="D84" s="20" t="s">
        <v>104</v>
      </c>
      <c r="E84" s="20"/>
      <c r="F84" s="20"/>
      <c r="G84" s="22" t="n">
        <f aca="false">G85</f>
        <v>217</v>
      </c>
      <c r="H84" s="22" t="n">
        <f aca="false">H85</f>
        <v>198.3</v>
      </c>
      <c r="I84" s="22" t="n">
        <f aca="false">I85</f>
        <v>198.3</v>
      </c>
      <c r="J84" s="22" t="n">
        <f aca="false">J85</f>
        <v>217</v>
      </c>
      <c r="K84" s="22" t="n">
        <f aca="false">K85</f>
        <v>217</v>
      </c>
      <c r="L84" s="23" t="n">
        <f aca="false">K84*100/J84</f>
        <v>100</v>
      </c>
    </row>
    <row r="85" s="24" customFormat="true" ht="21.75" hidden="false" customHeight="true" outlineLevel="0" collapsed="false">
      <c r="A85" s="26" t="n">
        <f aca="false">A84+1</f>
        <v>74</v>
      </c>
      <c r="B85" s="19" t="s">
        <v>105</v>
      </c>
      <c r="C85" s="20" t="s">
        <v>25</v>
      </c>
      <c r="D85" s="20" t="s">
        <v>106</v>
      </c>
      <c r="E85" s="20"/>
      <c r="F85" s="21"/>
      <c r="G85" s="22" t="n">
        <f aca="false">G86</f>
        <v>217</v>
      </c>
      <c r="H85" s="22" t="n">
        <f aca="false">H86</f>
        <v>198.3</v>
      </c>
      <c r="I85" s="22" t="n">
        <f aca="false">I86</f>
        <v>198.3</v>
      </c>
      <c r="J85" s="22" t="n">
        <f aca="false">J86</f>
        <v>217</v>
      </c>
      <c r="K85" s="22" t="n">
        <f aca="false">K86</f>
        <v>217</v>
      </c>
      <c r="L85" s="23" t="n">
        <f aca="false">K85*100/J85</f>
        <v>100</v>
      </c>
    </row>
    <row r="86" s="24" customFormat="true" ht="38.25" hidden="false" customHeight="true" outlineLevel="0" collapsed="false">
      <c r="A86" s="26" t="n">
        <f aca="false">A85+1</f>
        <v>75</v>
      </c>
      <c r="B86" s="49" t="s">
        <v>107</v>
      </c>
      <c r="C86" s="20" t="s">
        <v>25</v>
      </c>
      <c r="D86" s="20"/>
      <c r="E86" s="20" t="s">
        <v>54</v>
      </c>
      <c r="F86" s="20"/>
      <c r="G86" s="22" t="n">
        <f aca="false">G87</f>
        <v>217</v>
      </c>
      <c r="H86" s="22" t="n">
        <f aca="false">H87</f>
        <v>198.3</v>
      </c>
      <c r="I86" s="22" t="n">
        <f aca="false">I87</f>
        <v>198.3</v>
      </c>
      <c r="J86" s="22" t="n">
        <f aca="false">J87</f>
        <v>217</v>
      </c>
      <c r="K86" s="22" t="n">
        <f aca="false">K87</f>
        <v>217</v>
      </c>
      <c r="L86" s="23" t="n">
        <f aca="false">K86*100/J86</f>
        <v>100</v>
      </c>
    </row>
    <row r="87" s="24" customFormat="true" ht="21.75" hidden="false" customHeight="true" outlineLevel="0" collapsed="false">
      <c r="A87" s="26" t="n">
        <f aca="false">A86+1</f>
        <v>76</v>
      </c>
      <c r="B87" s="52" t="s">
        <v>108</v>
      </c>
      <c r="C87" s="20" t="s">
        <v>25</v>
      </c>
      <c r="D87" s="20" t="s">
        <v>106</v>
      </c>
      <c r="E87" s="20" t="s">
        <v>54</v>
      </c>
      <c r="F87" s="20"/>
      <c r="G87" s="22" t="n">
        <f aca="false">G88</f>
        <v>217</v>
      </c>
      <c r="H87" s="22" t="n">
        <f aca="false">H88</f>
        <v>198.3</v>
      </c>
      <c r="I87" s="22" t="n">
        <f aca="false">I88</f>
        <v>198.3</v>
      </c>
      <c r="J87" s="22" t="n">
        <f aca="false">J88</f>
        <v>217</v>
      </c>
      <c r="K87" s="22" t="n">
        <f aca="false">K88</f>
        <v>217</v>
      </c>
      <c r="L87" s="23" t="n">
        <f aca="false">K87*100/J87</f>
        <v>100</v>
      </c>
    </row>
    <row r="88" customFormat="false" ht="38.25" hidden="false" customHeight="true" outlineLevel="0" collapsed="false">
      <c r="A88" s="26" t="n">
        <f aca="false">A87+1</f>
        <v>77</v>
      </c>
      <c r="B88" s="34" t="s">
        <v>109</v>
      </c>
      <c r="C88" s="28" t="s">
        <v>25</v>
      </c>
      <c r="D88" s="28" t="s">
        <v>106</v>
      </c>
      <c r="E88" s="28" t="s">
        <v>110</v>
      </c>
      <c r="F88" s="28"/>
      <c r="G88" s="29" t="n">
        <f aca="false">G89+G91</f>
        <v>217</v>
      </c>
      <c r="H88" s="29" t="n">
        <f aca="false">H89+H91</f>
        <v>198.3</v>
      </c>
      <c r="I88" s="29" t="n">
        <f aca="false">I89+I91</f>
        <v>198.3</v>
      </c>
      <c r="J88" s="29" t="n">
        <f aca="false">J89+J91</f>
        <v>217</v>
      </c>
      <c r="K88" s="29" t="n">
        <f aca="false">K89+K91</f>
        <v>217</v>
      </c>
      <c r="L88" s="30" t="n">
        <f aca="false">K88*100/J88</f>
        <v>100</v>
      </c>
    </row>
    <row r="89" customFormat="false" ht="49.5" hidden="false" customHeight="true" outlineLevel="0" collapsed="false">
      <c r="A89" s="26" t="n">
        <f aca="false">A88+1</f>
        <v>78</v>
      </c>
      <c r="B89" s="32" t="s">
        <v>36</v>
      </c>
      <c r="C89" s="28" t="s">
        <v>25</v>
      </c>
      <c r="D89" s="28" t="s">
        <v>106</v>
      </c>
      <c r="E89" s="28" t="s">
        <v>110</v>
      </c>
      <c r="F89" s="28" t="s">
        <v>37</v>
      </c>
      <c r="G89" s="29" t="n">
        <f aca="false">G90</f>
        <v>214.9</v>
      </c>
      <c r="H89" s="29" t="n">
        <f aca="false">H90</f>
        <v>198.3</v>
      </c>
      <c r="I89" s="29" t="n">
        <f aca="false">I90</f>
        <v>198.3</v>
      </c>
      <c r="J89" s="29" t="n">
        <f aca="false">J90</f>
        <v>214.9</v>
      </c>
      <c r="K89" s="29" t="n">
        <f aca="false">K90</f>
        <v>214.9</v>
      </c>
      <c r="L89" s="30" t="n">
        <f aca="false">K89*100/J89</f>
        <v>100</v>
      </c>
    </row>
    <row r="90" customFormat="false" ht="22.5" hidden="false" customHeight="true" outlineLevel="0" collapsed="false">
      <c r="A90" s="26" t="n">
        <f aca="false">A89+1</f>
        <v>79</v>
      </c>
      <c r="B90" s="32" t="s">
        <v>38</v>
      </c>
      <c r="C90" s="28" t="s">
        <v>25</v>
      </c>
      <c r="D90" s="28" t="s">
        <v>106</v>
      </c>
      <c r="E90" s="28" t="s">
        <v>110</v>
      </c>
      <c r="F90" s="28" t="s">
        <v>39</v>
      </c>
      <c r="G90" s="36" t="n">
        <v>214.9</v>
      </c>
      <c r="H90" s="29" t="n">
        <v>198.3</v>
      </c>
      <c r="I90" s="29" t="n">
        <v>198.3</v>
      </c>
      <c r="J90" s="33" t="n">
        <v>214.9</v>
      </c>
      <c r="K90" s="33" t="n">
        <v>214.9</v>
      </c>
      <c r="L90" s="30" t="n">
        <f aca="false">K90*100/J90</f>
        <v>100</v>
      </c>
    </row>
    <row r="91" customFormat="false" ht="22.5" hidden="false" customHeight="true" outlineLevel="0" collapsed="false">
      <c r="A91" s="26" t="n">
        <f aca="false">A90+1</f>
        <v>80</v>
      </c>
      <c r="B91" s="32" t="s">
        <v>57</v>
      </c>
      <c r="C91" s="28" t="s">
        <v>25</v>
      </c>
      <c r="D91" s="28" t="s">
        <v>106</v>
      </c>
      <c r="E91" s="28" t="s">
        <v>110</v>
      </c>
      <c r="F91" s="28" t="s">
        <v>58</v>
      </c>
      <c r="G91" s="29" t="n">
        <f aca="false">G92</f>
        <v>2.1</v>
      </c>
      <c r="H91" s="29" t="n">
        <f aca="false">H92</f>
        <v>0</v>
      </c>
      <c r="I91" s="29" t="n">
        <f aca="false">I92</f>
        <v>0</v>
      </c>
      <c r="J91" s="29" t="n">
        <f aca="false">J92</f>
        <v>2.1</v>
      </c>
      <c r="K91" s="29" t="n">
        <f aca="false">K92</f>
        <v>2.1</v>
      </c>
      <c r="L91" s="30" t="n">
        <f aca="false">K91*100/J91</f>
        <v>100</v>
      </c>
    </row>
    <row r="92" customFormat="false" ht="32.25" hidden="false" customHeight="true" outlineLevel="0" collapsed="false">
      <c r="A92" s="26" t="n">
        <f aca="false">A91+1</f>
        <v>81</v>
      </c>
      <c r="B92" s="32" t="s">
        <v>59</v>
      </c>
      <c r="C92" s="28" t="s">
        <v>25</v>
      </c>
      <c r="D92" s="28" t="s">
        <v>106</v>
      </c>
      <c r="E92" s="28" t="s">
        <v>110</v>
      </c>
      <c r="F92" s="28" t="s">
        <v>60</v>
      </c>
      <c r="G92" s="29" t="n">
        <v>2.1</v>
      </c>
      <c r="H92" s="29"/>
      <c r="I92" s="29"/>
      <c r="J92" s="39" t="n">
        <v>2.1</v>
      </c>
      <c r="K92" s="39" t="n">
        <v>2.1</v>
      </c>
      <c r="L92" s="30" t="n">
        <f aca="false">K92*100/J92</f>
        <v>100</v>
      </c>
    </row>
    <row r="93" s="24" customFormat="true" ht="20.25" hidden="false" customHeight="true" outlineLevel="0" collapsed="false">
      <c r="A93" s="26" t="n">
        <f aca="false">A92+1</f>
        <v>82</v>
      </c>
      <c r="B93" s="51" t="s">
        <v>111</v>
      </c>
      <c r="C93" s="20" t="s">
        <v>25</v>
      </c>
      <c r="D93" s="20" t="s">
        <v>112</v>
      </c>
      <c r="E93" s="20"/>
      <c r="F93" s="20"/>
      <c r="G93" s="22" t="n">
        <f aca="false">G94</f>
        <v>1285.9</v>
      </c>
      <c r="H93" s="22" t="n">
        <f aca="false">H94</f>
        <v>0</v>
      </c>
      <c r="I93" s="22" t="n">
        <f aca="false">I94</f>
        <v>0</v>
      </c>
      <c r="J93" s="22" t="n">
        <f aca="false">J94</f>
        <v>1285.9</v>
      </c>
      <c r="K93" s="22" t="n">
        <f aca="false">K94</f>
        <v>1281.12</v>
      </c>
      <c r="L93" s="23" t="n">
        <f aca="false">K93*100/J93</f>
        <v>99.6282759157011</v>
      </c>
    </row>
    <row r="94" s="24" customFormat="true" ht="37.5" hidden="false" customHeight="true" outlineLevel="0" collapsed="false">
      <c r="A94" s="26" t="n">
        <f aca="false">A93+1</f>
        <v>83</v>
      </c>
      <c r="B94" s="19" t="s">
        <v>113</v>
      </c>
      <c r="C94" s="20" t="s">
        <v>25</v>
      </c>
      <c r="D94" s="20" t="s">
        <v>114</v>
      </c>
      <c r="E94" s="20"/>
      <c r="F94" s="20"/>
      <c r="G94" s="22" t="n">
        <f aca="false">G95+G116+G123</f>
        <v>1285.9</v>
      </c>
      <c r="H94" s="22" t="n">
        <f aca="false">H95+H116+H123</f>
        <v>0</v>
      </c>
      <c r="I94" s="22" t="n">
        <f aca="false">I95+I116+I123</f>
        <v>0</v>
      </c>
      <c r="J94" s="22" t="n">
        <f aca="false">J95+J116+J123</f>
        <v>1285.9</v>
      </c>
      <c r="K94" s="22" t="n">
        <f aca="false">K95+K116+K123</f>
        <v>1281.12</v>
      </c>
      <c r="L94" s="23" t="n">
        <f aca="false">K94*100/J94</f>
        <v>99.6282759157011</v>
      </c>
    </row>
    <row r="95" s="24" customFormat="true" ht="49.5" hidden="false" customHeight="true" outlineLevel="0" collapsed="false">
      <c r="A95" s="26" t="n">
        <f aca="false">A94+1</f>
        <v>84</v>
      </c>
      <c r="B95" s="19" t="s">
        <v>115</v>
      </c>
      <c r="C95" s="20" t="s">
        <v>25</v>
      </c>
      <c r="D95" s="20" t="s">
        <v>114</v>
      </c>
      <c r="E95" s="20" t="s">
        <v>116</v>
      </c>
      <c r="F95" s="20"/>
      <c r="G95" s="22" t="n">
        <f aca="false">G98+G100+G107+G103</f>
        <v>1216</v>
      </c>
      <c r="H95" s="22" t="n">
        <f aca="false">H98+H100+H107+H103</f>
        <v>0</v>
      </c>
      <c r="I95" s="22" t="n">
        <f aca="false">I98+I100+I107+I103</f>
        <v>0</v>
      </c>
      <c r="J95" s="22" t="n">
        <f aca="false">J98+J100+J107+J103</f>
        <v>1216</v>
      </c>
      <c r="K95" s="22" t="n">
        <f aca="false">K98+K100+K107+K103</f>
        <v>1211.22</v>
      </c>
      <c r="L95" s="23" t="n">
        <f aca="false">K95*100/J95</f>
        <v>99.6069078947368</v>
      </c>
    </row>
    <row r="96" s="24" customFormat="true" ht="36.75" hidden="false" customHeight="true" outlineLevel="0" collapsed="false">
      <c r="A96" s="26" t="n">
        <f aca="false">A95+1</f>
        <v>85</v>
      </c>
      <c r="B96" s="49" t="s">
        <v>117</v>
      </c>
      <c r="C96" s="20" t="s">
        <v>25</v>
      </c>
      <c r="D96" s="45" t="s">
        <v>114</v>
      </c>
      <c r="E96" s="45" t="s">
        <v>116</v>
      </c>
      <c r="F96" s="20"/>
      <c r="G96" s="29" t="n">
        <f aca="false">G97+G100</f>
        <v>357.1</v>
      </c>
      <c r="H96" s="29" t="n">
        <f aca="false">H97+H100</f>
        <v>0</v>
      </c>
      <c r="I96" s="29" t="n">
        <f aca="false">I97+I100</f>
        <v>0</v>
      </c>
      <c r="J96" s="29" t="n">
        <f aca="false">J97+J100</f>
        <v>358.3</v>
      </c>
      <c r="K96" s="29" t="n">
        <f aca="false">K97+K100</f>
        <v>355.79</v>
      </c>
      <c r="L96" s="29" t="n">
        <f aca="false">L97+L100</f>
        <v>198.281998631075</v>
      </c>
    </row>
    <row r="97" customFormat="false" ht="51" hidden="false" customHeight="true" outlineLevel="0" collapsed="false">
      <c r="A97" s="26" t="n">
        <f aca="false">A96+1</f>
        <v>86</v>
      </c>
      <c r="B97" s="31" t="s">
        <v>67</v>
      </c>
      <c r="C97" s="28" t="s">
        <v>25</v>
      </c>
      <c r="D97" s="28" t="s">
        <v>114</v>
      </c>
      <c r="E97" s="28" t="s">
        <v>118</v>
      </c>
      <c r="F97" s="28"/>
      <c r="G97" s="29" t="n">
        <f aca="false">G98</f>
        <v>144.9</v>
      </c>
      <c r="H97" s="29" t="n">
        <f aca="false">H98</f>
        <v>0</v>
      </c>
      <c r="I97" s="29" t="n">
        <f aca="false">I98</f>
        <v>0</v>
      </c>
      <c r="J97" s="29" t="n">
        <f aca="false">J98</f>
        <v>146.1</v>
      </c>
      <c r="K97" s="29" t="n">
        <f aca="false">K98</f>
        <v>143.59</v>
      </c>
      <c r="L97" s="30" t="n">
        <f aca="false">K97*100/J97</f>
        <v>98.2819986310746</v>
      </c>
    </row>
    <row r="98" customFormat="false" ht="47.25" hidden="false" customHeight="true" outlineLevel="0" collapsed="false">
      <c r="A98" s="26" t="n">
        <f aca="false">A97+1</f>
        <v>87</v>
      </c>
      <c r="B98" s="53" t="s">
        <v>50</v>
      </c>
      <c r="C98" s="28" t="s">
        <v>25</v>
      </c>
      <c r="D98" s="28" t="s">
        <v>114</v>
      </c>
      <c r="E98" s="28" t="s">
        <v>118</v>
      </c>
      <c r="F98" s="28" t="s">
        <v>37</v>
      </c>
      <c r="G98" s="29" t="n">
        <f aca="false">G99</f>
        <v>144.9</v>
      </c>
      <c r="H98" s="29" t="n">
        <f aca="false">H99</f>
        <v>0</v>
      </c>
      <c r="I98" s="29" t="n">
        <f aca="false">I99</f>
        <v>0</v>
      </c>
      <c r="J98" s="29" t="n">
        <f aca="false">J99</f>
        <v>146.1</v>
      </c>
      <c r="K98" s="29" t="n">
        <f aca="false">K99</f>
        <v>143.59</v>
      </c>
      <c r="L98" s="30" t="n">
        <f aca="false">K98*100/J98</f>
        <v>98.2819986310746</v>
      </c>
    </row>
    <row r="99" customFormat="false" ht="19.5" hidden="false" customHeight="true" outlineLevel="0" collapsed="false">
      <c r="A99" s="26" t="n">
        <f aca="false">A98+1</f>
        <v>88</v>
      </c>
      <c r="B99" s="54" t="s">
        <v>98</v>
      </c>
      <c r="C99" s="28" t="s">
        <v>25</v>
      </c>
      <c r="D99" s="28" t="s">
        <v>114</v>
      </c>
      <c r="E99" s="28" t="s">
        <v>118</v>
      </c>
      <c r="F99" s="28" t="s">
        <v>99</v>
      </c>
      <c r="G99" s="29" t="n">
        <v>144.9</v>
      </c>
      <c r="H99" s="29"/>
      <c r="I99" s="29"/>
      <c r="J99" s="29" t="n">
        <v>146.1</v>
      </c>
      <c r="K99" s="29" t="n">
        <v>143.59</v>
      </c>
      <c r="L99" s="30" t="n">
        <f aca="false">K99*100/J99</f>
        <v>98.2819986310746</v>
      </c>
    </row>
    <row r="100" customFormat="false" ht="25.5" hidden="false" customHeight="true" outlineLevel="0" collapsed="false">
      <c r="A100" s="26" t="n">
        <f aca="false">A99+1</f>
        <v>89</v>
      </c>
      <c r="B100" s="34" t="s">
        <v>119</v>
      </c>
      <c r="C100" s="28" t="s">
        <v>25</v>
      </c>
      <c r="D100" s="28" t="s">
        <v>114</v>
      </c>
      <c r="E100" s="28" t="s">
        <v>120</v>
      </c>
      <c r="F100" s="28"/>
      <c r="G100" s="29" t="n">
        <f aca="false">G101</f>
        <v>212.2</v>
      </c>
      <c r="H100" s="29" t="n">
        <f aca="false">H101</f>
        <v>0</v>
      </c>
      <c r="I100" s="29" t="n">
        <f aca="false">I101</f>
        <v>0</v>
      </c>
      <c r="J100" s="29" t="n">
        <f aca="false">J101</f>
        <v>212.2</v>
      </c>
      <c r="K100" s="29" t="n">
        <f aca="false">K101</f>
        <v>212.2</v>
      </c>
      <c r="L100" s="30" t="n">
        <f aca="false">K100*100/J100</f>
        <v>100</v>
      </c>
    </row>
    <row r="101" customFormat="false" ht="19.5" hidden="false" customHeight="true" outlineLevel="0" collapsed="false">
      <c r="A101" s="26" t="n">
        <f aca="false">A100+1</f>
        <v>90</v>
      </c>
      <c r="B101" s="54" t="s">
        <v>121</v>
      </c>
      <c r="C101" s="28" t="s">
        <v>25</v>
      </c>
      <c r="D101" s="28" t="s">
        <v>114</v>
      </c>
      <c r="E101" s="28" t="s">
        <v>120</v>
      </c>
      <c r="F101" s="28" t="s">
        <v>58</v>
      </c>
      <c r="G101" s="29" t="n">
        <f aca="false">G102</f>
        <v>212.2</v>
      </c>
      <c r="H101" s="29" t="n">
        <f aca="false">H102</f>
        <v>0</v>
      </c>
      <c r="I101" s="29" t="n">
        <f aca="false">I102</f>
        <v>0</v>
      </c>
      <c r="J101" s="29" t="n">
        <f aca="false">J102</f>
        <v>212.2</v>
      </c>
      <c r="K101" s="29" t="n">
        <f aca="false">K102</f>
        <v>212.2</v>
      </c>
      <c r="L101" s="30" t="n">
        <f aca="false">K101*100/J101</f>
        <v>100</v>
      </c>
    </row>
    <row r="102" customFormat="false" ht="19.5" hidden="false" customHeight="true" outlineLevel="0" collapsed="false">
      <c r="A102" s="26" t="n">
        <f aca="false">A101+1</f>
        <v>91</v>
      </c>
      <c r="B102" s="54" t="s">
        <v>59</v>
      </c>
      <c r="C102" s="28" t="s">
        <v>25</v>
      </c>
      <c r="D102" s="28" t="s">
        <v>114</v>
      </c>
      <c r="E102" s="28" t="s">
        <v>120</v>
      </c>
      <c r="F102" s="28" t="s">
        <v>60</v>
      </c>
      <c r="G102" s="29" t="n">
        <v>212.2</v>
      </c>
      <c r="H102" s="29"/>
      <c r="I102" s="29"/>
      <c r="J102" s="29" t="n">
        <v>212.2</v>
      </c>
      <c r="K102" s="29" t="n">
        <v>212.2</v>
      </c>
      <c r="L102" s="30" t="n">
        <f aca="false">K102*100/J102</f>
        <v>100</v>
      </c>
    </row>
    <row r="103" customFormat="false" ht="27" hidden="false" customHeight="true" outlineLevel="0" collapsed="false">
      <c r="A103" s="26" t="n">
        <f aca="false">A102+1</f>
        <v>92</v>
      </c>
      <c r="B103" s="49" t="s">
        <v>122</v>
      </c>
      <c r="C103" s="20" t="s">
        <v>25</v>
      </c>
      <c r="D103" s="45" t="s">
        <v>114</v>
      </c>
      <c r="E103" s="45" t="s">
        <v>116</v>
      </c>
      <c r="F103" s="55"/>
      <c r="G103" s="22" t="n">
        <f aca="false">G104</f>
        <v>537</v>
      </c>
      <c r="H103" s="22" t="n">
        <f aca="false">H104</f>
        <v>0</v>
      </c>
      <c r="I103" s="22" t="n">
        <f aca="false">I104</f>
        <v>0</v>
      </c>
      <c r="J103" s="22" t="n">
        <f aca="false">J104</f>
        <v>537</v>
      </c>
      <c r="K103" s="22" t="n">
        <f aca="false">K104</f>
        <v>537</v>
      </c>
      <c r="L103" s="30" t="n">
        <f aca="false">K103*100/J103</f>
        <v>100</v>
      </c>
    </row>
    <row r="104" customFormat="false" ht="52.5" hidden="false" customHeight="true" outlineLevel="0" collapsed="false">
      <c r="A104" s="26" t="n">
        <f aca="false">A103+1</f>
        <v>93</v>
      </c>
      <c r="B104" s="56" t="s">
        <v>70</v>
      </c>
      <c r="C104" s="28" t="s">
        <v>25</v>
      </c>
      <c r="D104" s="35" t="s">
        <v>114</v>
      </c>
      <c r="E104" s="35" t="s">
        <v>123</v>
      </c>
      <c r="F104" s="57"/>
      <c r="G104" s="29" t="n">
        <f aca="false">G105</f>
        <v>537</v>
      </c>
      <c r="H104" s="29" t="n">
        <f aca="false">H105</f>
        <v>0</v>
      </c>
      <c r="I104" s="29" t="n">
        <f aca="false">I105</f>
        <v>0</v>
      </c>
      <c r="J104" s="29" t="n">
        <f aca="false">J105</f>
        <v>537</v>
      </c>
      <c r="K104" s="29" t="n">
        <f aca="false">K105</f>
        <v>537</v>
      </c>
      <c r="L104" s="30" t="n">
        <f aca="false">K104*100/J104</f>
        <v>100</v>
      </c>
    </row>
    <row r="105" customFormat="false" ht="21.75" hidden="false" customHeight="true" outlineLevel="0" collapsed="false">
      <c r="A105" s="26" t="n">
        <f aca="false">A104+1</f>
        <v>94</v>
      </c>
      <c r="B105" s="34" t="s">
        <v>72</v>
      </c>
      <c r="C105" s="28" t="s">
        <v>25</v>
      </c>
      <c r="D105" s="35" t="s">
        <v>114</v>
      </c>
      <c r="E105" s="35" t="s">
        <v>123</v>
      </c>
      <c r="F105" s="35" t="s">
        <v>73</v>
      </c>
      <c r="G105" s="29" t="n">
        <f aca="false">G106</f>
        <v>537</v>
      </c>
      <c r="H105" s="29" t="n">
        <f aca="false">H106</f>
        <v>0</v>
      </c>
      <c r="I105" s="29" t="n">
        <f aca="false">I106</f>
        <v>0</v>
      </c>
      <c r="J105" s="29" t="n">
        <f aca="false">J106</f>
        <v>537</v>
      </c>
      <c r="K105" s="29" t="n">
        <f aca="false">K106</f>
        <v>537</v>
      </c>
      <c r="L105" s="30" t="n">
        <f aca="false">K105*100/J105</f>
        <v>100</v>
      </c>
    </row>
    <row r="106" customFormat="false" ht="24" hidden="false" customHeight="true" outlineLevel="0" collapsed="false">
      <c r="A106" s="26" t="n">
        <f aca="false">A105+1</f>
        <v>95</v>
      </c>
      <c r="B106" s="34" t="s">
        <v>74</v>
      </c>
      <c r="C106" s="28" t="s">
        <v>25</v>
      </c>
      <c r="D106" s="35" t="s">
        <v>114</v>
      </c>
      <c r="E106" s="35" t="s">
        <v>123</v>
      </c>
      <c r="F106" s="35" t="s">
        <v>75</v>
      </c>
      <c r="G106" s="29" t="n">
        <v>537</v>
      </c>
      <c r="H106" s="29"/>
      <c r="I106" s="29"/>
      <c r="J106" s="29" t="n">
        <v>537</v>
      </c>
      <c r="K106" s="29" t="n">
        <v>537</v>
      </c>
      <c r="L106" s="30" t="n">
        <f aca="false">K106*100/J106</f>
        <v>100</v>
      </c>
    </row>
    <row r="107" s="24" customFormat="true" ht="31.5" hidden="false" customHeight="true" outlineLevel="0" collapsed="false">
      <c r="A107" s="26" t="n">
        <f aca="false">A106+1</f>
        <v>96</v>
      </c>
      <c r="B107" s="49" t="s">
        <v>117</v>
      </c>
      <c r="C107" s="20" t="s">
        <v>25</v>
      </c>
      <c r="D107" s="20" t="s">
        <v>114</v>
      </c>
      <c r="E107" s="20" t="s">
        <v>116</v>
      </c>
      <c r="F107" s="20"/>
      <c r="G107" s="22" t="n">
        <f aca="false">G108</f>
        <v>321.9</v>
      </c>
      <c r="H107" s="22" t="n">
        <f aca="false">H108</f>
        <v>0</v>
      </c>
      <c r="I107" s="22" t="n">
        <f aca="false">I108</f>
        <v>0</v>
      </c>
      <c r="J107" s="22" t="n">
        <f aca="false">J108</f>
        <v>320.7</v>
      </c>
      <c r="K107" s="22" t="n">
        <f aca="false">K108</f>
        <v>318.43</v>
      </c>
      <c r="L107" s="23" t="n">
        <f aca="false">K107*100/J107</f>
        <v>99.2921733707515</v>
      </c>
    </row>
    <row r="108" customFormat="false" ht="21.75" hidden="false" customHeight="true" outlineLevel="0" collapsed="false">
      <c r="A108" s="26" t="n">
        <f aca="false">A107+1</f>
        <v>97</v>
      </c>
      <c r="B108" s="32" t="s">
        <v>124</v>
      </c>
      <c r="C108" s="28" t="s">
        <v>25</v>
      </c>
      <c r="D108" s="28" t="s">
        <v>114</v>
      </c>
      <c r="E108" s="28" t="s">
        <v>125</v>
      </c>
      <c r="F108" s="28"/>
      <c r="G108" s="29" t="n">
        <f aca="false">G111+G109+G113</f>
        <v>321.9</v>
      </c>
      <c r="H108" s="29" t="n">
        <f aca="false">H111+H109+H113</f>
        <v>0</v>
      </c>
      <c r="I108" s="29" t="n">
        <f aca="false">I111+I109+I113</f>
        <v>0</v>
      </c>
      <c r="J108" s="29" t="n">
        <f aca="false">J111+J109+J113</f>
        <v>320.7</v>
      </c>
      <c r="K108" s="29" t="n">
        <f aca="false">K111+K109+K113</f>
        <v>318.43</v>
      </c>
      <c r="L108" s="30" t="n">
        <f aca="false">K108*100/J108</f>
        <v>99.2921733707515</v>
      </c>
    </row>
    <row r="109" customFormat="false" ht="61.5" hidden="false" customHeight="true" outlineLevel="0" collapsed="false">
      <c r="A109" s="26" t="n">
        <f aca="false">A108+1</f>
        <v>98</v>
      </c>
      <c r="B109" s="53" t="s">
        <v>50</v>
      </c>
      <c r="C109" s="28" t="s">
        <v>25</v>
      </c>
      <c r="D109" s="28" t="s">
        <v>114</v>
      </c>
      <c r="E109" s="28" t="s">
        <v>125</v>
      </c>
      <c r="F109" s="28" t="s">
        <v>37</v>
      </c>
      <c r="G109" s="29" t="n">
        <f aca="false">G110</f>
        <v>242.9</v>
      </c>
      <c r="H109" s="29" t="n">
        <f aca="false">H110</f>
        <v>0</v>
      </c>
      <c r="I109" s="29" t="n">
        <f aca="false">I110</f>
        <v>0</v>
      </c>
      <c r="J109" s="29" t="n">
        <f aca="false">J110</f>
        <v>245.43</v>
      </c>
      <c r="K109" s="29" t="n">
        <f aca="false">K110</f>
        <v>245.09</v>
      </c>
      <c r="L109" s="30" t="n">
        <f aca="false">K109*100/J109</f>
        <v>99.8614676282443</v>
      </c>
    </row>
    <row r="110" customFormat="false" ht="21.75" hidden="false" customHeight="true" outlineLevel="0" collapsed="false">
      <c r="A110" s="26" t="n">
        <f aca="false">A109+1</f>
        <v>99</v>
      </c>
      <c r="B110" s="54" t="s">
        <v>98</v>
      </c>
      <c r="C110" s="28" t="s">
        <v>25</v>
      </c>
      <c r="D110" s="28" t="s">
        <v>114</v>
      </c>
      <c r="E110" s="28" t="s">
        <v>125</v>
      </c>
      <c r="F110" s="28" t="s">
        <v>99</v>
      </c>
      <c r="G110" s="29" t="n">
        <v>242.9</v>
      </c>
      <c r="H110" s="29"/>
      <c r="I110" s="29"/>
      <c r="J110" s="29" t="n">
        <v>245.43</v>
      </c>
      <c r="K110" s="29" t="n">
        <v>245.09</v>
      </c>
      <c r="L110" s="30" t="n">
        <f aca="false">K110*100/J110</f>
        <v>99.8614676282443</v>
      </c>
    </row>
    <row r="111" customFormat="false" ht="37.5" hidden="false" customHeight="true" outlineLevel="0" collapsed="false">
      <c r="A111" s="26" t="n">
        <f aca="false">A110+1</f>
        <v>100</v>
      </c>
      <c r="B111" s="32" t="s">
        <v>57</v>
      </c>
      <c r="C111" s="28" t="s">
        <v>25</v>
      </c>
      <c r="D111" s="28" t="s">
        <v>114</v>
      </c>
      <c r="E111" s="28" t="s">
        <v>125</v>
      </c>
      <c r="F111" s="28" t="s">
        <v>58</v>
      </c>
      <c r="G111" s="29" t="n">
        <f aca="false">G112</f>
        <v>67</v>
      </c>
      <c r="H111" s="29" t="n">
        <f aca="false">H112</f>
        <v>0</v>
      </c>
      <c r="I111" s="29" t="n">
        <f aca="false">I112</f>
        <v>0</v>
      </c>
      <c r="J111" s="29" t="n">
        <f aca="false">J112</f>
        <v>63.27</v>
      </c>
      <c r="K111" s="29" t="n">
        <f aca="false">K112</f>
        <v>61.34</v>
      </c>
      <c r="L111" s="30" t="n">
        <f aca="false">K111*100/J111</f>
        <v>96.9495811601075</v>
      </c>
    </row>
    <row r="112" customFormat="false" ht="36.75" hidden="false" customHeight="true" outlineLevel="0" collapsed="false">
      <c r="A112" s="26" t="n">
        <f aca="false">A111+1</f>
        <v>101</v>
      </c>
      <c r="B112" s="32" t="s">
        <v>59</v>
      </c>
      <c r="C112" s="28" t="s">
        <v>25</v>
      </c>
      <c r="D112" s="28" t="s">
        <v>114</v>
      </c>
      <c r="E112" s="28" t="s">
        <v>125</v>
      </c>
      <c r="F112" s="28" t="s">
        <v>60</v>
      </c>
      <c r="G112" s="29" t="n">
        <v>67</v>
      </c>
      <c r="H112" s="22"/>
      <c r="I112" s="22"/>
      <c r="J112" s="30" t="n">
        <v>63.27</v>
      </c>
      <c r="K112" s="30" t="n">
        <v>61.34</v>
      </c>
      <c r="L112" s="30" t="n">
        <f aca="false">K112*100/J112</f>
        <v>96.9495811601075</v>
      </c>
    </row>
    <row r="113" customFormat="false" ht="21" hidden="false" customHeight="true" outlineLevel="0" collapsed="false">
      <c r="A113" s="26" t="n">
        <f aca="false">A112+1</f>
        <v>102</v>
      </c>
      <c r="B113" s="32" t="s">
        <v>126</v>
      </c>
      <c r="C113" s="28" t="s">
        <v>25</v>
      </c>
      <c r="D113" s="28" t="s">
        <v>114</v>
      </c>
      <c r="E113" s="28" t="s">
        <v>127</v>
      </c>
      <c r="F113" s="28"/>
      <c r="G113" s="29" t="n">
        <f aca="false">G114</f>
        <v>12</v>
      </c>
      <c r="H113" s="29" t="n">
        <f aca="false">H114</f>
        <v>0</v>
      </c>
      <c r="I113" s="29" t="n">
        <f aca="false">I114</f>
        <v>0</v>
      </c>
      <c r="J113" s="29" t="n">
        <f aca="false">J114</f>
        <v>12</v>
      </c>
      <c r="K113" s="29" t="n">
        <f aca="false">K114</f>
        <v>12</v>
      </c>
      <c r="L113" s="30" t="n">
        <f aca="false">K113*100/J113</f>
        <v>100</v>
      </c>
    </row>
    <row r="114" customFormat="false" ht="36.75" hidden="false" customHeight="true" outlineLevel="0" collapsed="false">
      <c r="A114" s="26" t="n">
        <f aca="false">A113+1</f>
        <v>103</v>
      </c>
      <c r="B114" s="32" t="s">
        <v>57</v>
      </c>
      <c r="C114" s="28" t="s">
        <v>25</v>
      </c>
      <c r="D114" s="28" t="s">
        <v>114</v>
      </c>
      <c r="E114" s="28" t="s">
        <v>127</v>
      </c>
      <c r="F114" s="28" t="s">
        <v>58</v>
      </c>
      <c r="G114" s="29" t="n">
        <f aca="false">G115</f>
        <v>12</v>
      </c>
      <c r="H114" s="29" t="n">
        <f aca="false">H115</f>
        <v>0</v>
      </c>
      <c r="I114" s="29" t="n">
        <f aca="false">I115</f>
        <v>0</v>
      </c>
      <c r="J114" s="29" t="n">
        <f aca="false">J115</f>
        <v>12</v>
      </c>
      <c r="K114" s="29" t="n">
        <f aca="false">K115</f>
        <v>12</v>
      </c>
      <c r="L114" s="30" t="n">
        <f aca="false">K114*100/J114</f>
        <v>100</v>
      </c>
    </row>
    <row r="115" customFormat="false" ht="36.75" hidden="false" customHeight="true" outlineLevel="0" collapsed="false">
      <c r="A115" s="26" t="n">
        <f aca="false">A114+1</f>
        <v>104</v>
      </c>
      <c r="B115" s="32" t="s">
        <v>59</v>
      </c>
      <c r="C115" s="28" t="s">
        <v>25</v>
      </c>
      <c r="D115" s="28" t="s">
        <v>114</v>
      </c>
      <c r="E115" s="28" t="s">
        <v>127</v>
      </c>
      <c r="F115" s="28" t="s">
        <v>60</v>
      </c>
      <c r="G115" s="29" t="n">
        <v>12</v>
      </c>
      <c r="H115" s="22"/>
      <c r="I115" s="22"/>
      <c r="J115" s="30" t="n">
        <v>12</v>
      </c>
      <c r="K115" s="30" t="n">
        <v>12</v>
      </c>
      <c r="L115" s="30" t="n">
        <f aca="false">K115*100/J115</f>
        <v>100</v>
      </c>
    </row>
    <row r="116" s="24" customFormat="true" ht="35.25" hidden="false" customHeight="true" outlineLevel="0" collapsed="false">
      <c r="A116" s="26" t="n">
        <f aca="false">A115+1</f>
        <v>105</v>
      </c>
      <c r="B116" s="19" t="s">
        <v>128</v>
      </c>
      <c r="C116" s="20" t="s">
        <v>25</v>
      </c>
      <c r="D116" s="20" t="s">
        <v>114</v>
      </c>
      <c r="E116" s="20" t="s">
        <v>129</v>
      </c>
      <c r="F116" s="20"/>
      <c r="G116" s="22" t="n">
        <f aca="false">G117</f>
        <v>1</v>
      </c>
      <c r="H116" s="22" t="n">
        <f aca="false">H117</f>
        <v>0</v>
      </c>
      <c r="I116" s="22" t="n">
        <f aca="false">I117</f>
        <v>0</v>
      </c>
      <c r="J116" s="22" t="n">
        <f aca="false">J117</f>
        <v>1</v>
      </c>
      <c r="K116" s="22" t="n">
        <f aca="false">K117</f>
        <v>1</v>
      </c>
      <c r="L116" s="23" t="n">
        <f aca="false">K116*100/J116</f>
        <v>100</v>
      </c>
    </row>
    <row r="117" customFormat="false" ht="36" hidden="false" customHeight="true" outlineLevel="0" collapsed="false">
      <c r="A117" s="26" t="n">
        <f aca="false">A116+1</f>
        <v>106</v>
      </c>
      <c r="B117" s="58" t="s">
        <v>130</v>
      </c>
      <c r="C117" s="20" t="s">
        <v>25</v>
      </c>
      <c r="D117" s="20" t="s">
        <v>114</v>
      </c>
      <c r="E117" s="20" t="s">
        <v>129</v>
      </c>
      <c r="F117" s="20"/>
      <c r="G117" s="22" t="n">
        <f aca="false">G118</f>
        <v>1</v>
      </c>
      <c r="H117" s="22" t="n">
        <f aca="false">H118</f>
        <v>0</v>
      </c>
      <c r="I117" s="22" t="n">
        <f aca="false">I118</f>
        <v>0</v>
      </c>
      <c r="J117" s="22" t="n">
        <f aca="false">J118</f>
        <v>1</v>
      </c>
      <c r="K117" s="22" t="n">
        <f aca="false">K118</f>
        <v>1</v>
      </c>
      <c r="L117" s="23" t="n">
        <f aca="false">K117*100/J117</f>
        <v>100</v>
      </c>
    </row>
    <row r="118" customFormat="false" ht="21.75" hidden="false" customHeight="true" outlineLevel="0" collapsed="false">
      <c r="A118" s="26" t="n">
        <f aca="false">A117+1</f>
        <v>107</v>
      </c>
      <c r="B118" s="59" t="s">
        <v>131</v>
      </c>
      <c r="C118" s="28" t="s">
        <v>25</v>
      </c>
      <c r="D118" s="28" t="s">
        <v>114</v>
      </c>
      <c r="E118" s="28" t="s">
        <v>132</v>
      </c>
      <c r="F118" s="28"/>
      <c r="G118" s="29" t="n">
        <f aca="false">G119</f>
        <v>1</v>
      </c>
      <c r="H118" s="29" t="n">
        <f aca="false">H119</f>
        <v>0</v>
      </c>
      <c r="I118" s="29" t="n">
        <f aca="false">I119</f>
        <v>0</v>
      </c>
      <c r="J118" s="29" t="n">
        <f aca="false">J119</f>
        <v>1</v>
      </c>
      <c r="K118" s="29" t="n">
        <f aca="false">K119</f>
        <v>1</v>
      </c>
      <c r="L118" s="30" t="n">
        <f aca="false">K118*100/J118</f>
        <v>100</v>
      </c>
    </row>
    <row r="119" customFormat="false" ht="36" hidden="false" customHeight="true" outlineLevel="0" collapsed="false">
      <c r="A119" s="26" t="n">
        <f aca="false">A118+1</f>
        <v>108</v>
      </c>
      <c r="B119" s="43" t="s">
        <v>57</v>
      </c>
      <c r="C119" s="28" t="s">
        <v>25</v>
      </c>
      <c r="D119" s="28" t="s">
        <v>114</v>
      </c>
      <c r="E119" s="28" t="s">
        <v>132</v>
      </c>
      <c r="F119" s="28" t="s">
        <v>58</v>
      </c>
      <c r="G119" s="29" t="n">
        <f aca="false">G120</f>
        <v>1</v>
      </c>
      <c r="H119" s="29" t="n">
        <f aca="false">H120</f>
        <v>0</v>
      </c>
      <c r="I119" s="29" t="n">
        <f aca="false">I120</f>
        <v>0</v>
      </c>
      <c r="J119" s="29" t="n">
        <f aca="false">J120</f>
        <v>1</v>
      </c>
      <c r="K119" s="29" t="n">
        <f aca="false">K120</f>
        <v>1</v>
      </c>
      <c r="L119" s="30" t="n">
        <f aca="false">K119*100/J119</f>
        <v>100</v>
      </c>
    </row>
    <row r="120" customFormat="false" ht="36.75" hidden="false" customHeight="true" outlineLevel="0" collapsed="false">
      <c r="A120" s="26" t="n">
        <f aca="false">A119+1</f>
        <v>109</v>
      </c>
      <c r="B120" s="32" t="s">
        <v>59</v>
      </c>
      <c r="C120" s="28" t="s">
        <v>25</v>
      </c>
      <c r="D120" s="28" t="s">
        <v>114</v>
      </c>
      <c r="E120" s="28" t="s">
        <v>132</v>
      </c>
      <c r="F120" s="28" t="s">
        <v>60</v>
      </c>
      <c r="G120" s="29" t="n">
        <v>1</v>
      </c>
      <c r="H120" s="22"/>
      <c r="I120" s="22"/>
      <c r="J120" s="30" t="n">
        <v>1</v>
      </c>
      <c r="K120" s="30" t="n">
        <v>1</v>
      </c>
      <c r="L120" s="30" t="n">
        <f aca="false">K120*100/J120</f>
        <v>100</v>
      </c>
    </row>
    <row r="121" customFormat="false" ht="26.25" hidden="false" customHeight="true" outlineLevel="0" collapsed="false">
      <c r="A121" s="26" t="n">
        <f aca="false">A120+1</f>
        <v>110</v>
      </c>
      <c r="B121" s="44" t="s">
        <v>30</v>
      </c>
      <c r="C121" s="20" t="s">
        <v>25</v>
      </c>
      <c r="D121" s="45" t="s">
        <v>114</v>
      </c>
      <c r="E121" s="45" t="s">
        <v>31</v>
      </c>
      <c r="F121" s="28"/>
      <c r="G121" s="22" t="n">
        <f aca="false">G122</f>
        <v>68.9</v>
      </c>
      <c r="H121" s="22" t="n">
        <f aca="false">H122</f>
        <v>0</v>
      </c>
      <c r="I121" s="22" t="n">
        <f aca="false">I122</f>
        <v>0</v>
      </c>
      <c r="J121" s="22" t="n">
        <f aca="false">J122</f>
        <v>68.9</v>
      </c>
      <c r="K121" s="22" t="n">
        <f aca="false">K122</f>
        <v>68.9</v>
      </c>
      <c r="L121" s="23" t="n">
        <f aca="false">K121*100/J121</f>
        <v>100</v>
      </c>
    </row>
    <row r="122" customFormat="false" ht="27.75" hidden="false" customHeight="true" outlineLevel="0" collapsed="false">
      <c r="A122" s="26" t="n">
        <f aca="false">A121+1</f>
        <v>111</v>
      </c>
      <c r="B122" s="34" t="s">
        <v>40</v>
      </c>
      <c r="C122" s="28" t="s">
        <v>25</v>
      </c>
      <c r="D122" s="35" t="s">
        <v>114</v>
      </c>
      <c r="E122" s="35" t="s">
        <v>41</v>
      </c>
      <c r="F122" s="28"/>
      <c r="G122" s="29" t="n">
        <f aca="false">G123</f>
        <v>68.9</v>
      </c>
      <c r="H122" s="29" t="n">
        <f aca="false">H123</f>
        <v>0</v>
      </c>
      <c r="I122" s="29" t="n">
        <f aca="false">I123</f>
        <v>0</v>
      </c>
      <c r="J122" s="29" t="n">
        <f aca="false">J123</f>
        <v>68.9</v>
      </c>
      <c r="K122" s="29" t="n">
        <f aca="false">K123</f>
        <v>68.9</v>
      </c>
      <c r="L122" s="30" t="n">
        <f aca="false">K122*100/J122</f>
        <v>100</v>
      </c>
    </row>
    <row r="123" customFormat="false" ht="36" hidden="false" customHeight="true" outlineLevel="0" collapsed="false">
      <c r="A123" s="26" t="n">
        <f aca="false">A122+1</f>
        <v>112</v>
      </c>
      <c r="B123" s="32" t="s">
        <v>42</v>
      </c>
      <c r="C123" s="28" t="s">
        <v>25</v>
      </c>
      <c r="D123" s="28" t="s">
        <v>114</v>
      </c>
      <c r="E123" s="28" t="s">
        <v>43</v>
      </c>
      <c r="F123" s="28"/>
      <c r="G123" s="29" t="n">
        <f aca="false">G124</f>
        <v>68.9</v>
      </c>
      <c r="H123" s="29" t="n">
        <f aca="false">H124</f>
        <v>0</v>
      </c>
      <c r="I123" s="29" t="n">
        <f aca="false">I124</f>
        <v>0</v>
      </c>
      <c r="J123" s="29" t="n">
        <f aca="false">J124</f>
        <v>68.9</v>
      </c>
      <c r="K123" s="29" t="n">
        <f aca="false">K124</f>
        <v>68.9</v>
      </c>
      <c r="L123" s="30" t="n">
        <f aca="false">K123*100/J123</f>
        <v>100</v>
      </c>
    </row>
    <row r="124" customFormat="false" ht="52.5" hidden="false" customHeight="true" outlineLevel="0" collapsed="false">
      <c r="A124" s="26" t="n">
        <f aca="false">A123+1</f>
        <v>113</v>
      </c>
      <c r="B124" s="27" t="s">
        <v>50</v>
      </c>
      <c r="C124" s="28" t="s">
        <v>25</v>
      </c>
      <c r="D124" s="28" t="s">
        <v>114</v>
      </c>
      <c r="E124" s="28" t="s">
        <v>43</v>
      </c>
      <c r="F124" s="28" t="s">
        <v>37</v>
      </c>
      <c r="G124" s="29" t="n">
        <f aca="false">G125</f>
        <v>68.9</v>
      </c>
      <c r="H124" s="29" t="n">
        <f aca="false">H125</f>
        <v>0</v>
      </c>
      <c r="I124" s="29" t="n">
        <f aca="false">I125</f>
        <v>0</v>
      </c>
      <c r="J124" s="29" t="n">
        <f aca="false">J125</f>
        <v>68.9</v>
      </c>
      <c r="K124" s="29" t="n">
        <f aca="false">K125</f>
        <v>68.9</v>
      </c>
      <c r="L124" s="30" t="n">
        <f aca="false">K124*100/J124</f>
        <v>100</v>
      </c>
    </row>
    <row r="125" customFormat="false" ht="21.75" hidden="false" customHeight="true" outlineLevel="0" collapsed="false">
      <c r="A125" s="26" t="n">
        <f aca="false">A124+1</f>
        <v>114</v>
      </c>
      <c r="B125" s="32" t="s">
        <v>98</v>
      </c>
      <c r="C125" s="28" t="s">
        <v>25</v>
      </c>
      <c r="D125" s="28" t="s">
        <v>114</v>
      </c>
      <c r="E125" s="28" t="s">
        <v>43</v>
      </c>
      <c r="F125" s="28" t="s">
        <v>99</v>
      </c>
      <c r="G125" s="29" t="n">
        <v>68.9</v>
      </c>
      <c r="H125" s="22"/>
      <c r="I125" s="22"/>
      <c r="J125" s="30" t="n">
        <v>68.9</v>
      </c>
      <c r="K125" s="30" t="n">
        <v>68.9</v>
      </c>
      <c r="L125" s="30" t="n">
        <f aca="false">K125*100/J125</f>
        <v>100</v>
      </c>
    </row>
    <row r="126" s="24" customFormat="true" ht="15.75" hidden="false" customHeight="false" outlineLevel="0" collapsed="false">
      <c r="A126" s="26" t="n">
        <f aca="false">A125+1</f>
        <v>115</v>
      </c>
      <c r="B126" s="51" t="s">
        <v>133</v>
      </c>
      <c r="C126" s="20" t="s">
        <v>25</v>
      </c>
      <c r="D126" s="20" t="s">
        <v>134</v>
      </c>
      <c r="E126" s="20"/>
      <c r="F126" s="20"/>
      <c r="G126" s="22" t="n">
        <f aca="false">G127+G139</f>
        <v>1036.37</v>
      </c>
      <c r="H126" s="22" t="n">
        <f aca="false">H127+H139</f>
        <v>0</v>
      </c>
      <c r="I126" s="22" t="n">
        <f aca="false">I127+I139</f>
        <v>0</v>
      </c>
      <c r="J126" s="22" t="n">
        <f aca="false">J127+J139</f>
        <v>1036.37</v>
      </c>
      <c r="K126" s="22" t="n">
        <f aca="false">K127+K139</f>
        <v>505.12</v>
      </c>
      <c r="L126" s="23" t="n">
        <f aca="false">K126*100/J126</f>
        <v>48.7393498460974</v>
      </c>
    </row>
    <row r="127" s="24" customFormat="true" ht="15.75" hidden="false" customHeight="false" outlineLevel="0" collapsed="false">
      <c r="A127" s="26" t="n">
        <f aca="false">A126+1</f>
        <v>116</v>
      </c>
      <c r="B127" s="47" t="s">
        <v>135</v>
      </c>
      <c r="C127" s="20" t="s">
        <v>25</v>
      </c>
      <c r="D127" s="20" t="s">
        <v>136</v>
      </c>
      <c r="E127" s="20"/>
      <c r="F127" s="20"/>
      <c r="G127" s="22" t="n">
        <f aca="false">G128</f>
        <v>921.77</v>
      </c>
      <c r="H127" s="22" t="n">
        <f aca="false">H128</f>
        <v>0</v>
      </c>
      <c r="I127" s="22" t="n">
        <f aca="false">I128</f>
        <v>0</v>
      </c>
      <c r="J127" s="22" t="n">
        <f aca="false">J128</f>
        <v>921.77</v>
      </c>
      <c r="K127" s="22" t="n">
        <f aca="false">K128</f>
        <v>390.52</v>
      </c>
      <c r="L127" s="23" t="n">
        <f aca="false">K127*100/J127</f>
        <v>42.3663169771201</v>
      </c>
    </row>
    <row r="128" s="24" customFormat="true" ht="32.25" hidden="false" customHeight="true" outlineLevel="0" collapsed="false">
      <c r="A128" s="26" t="n">
        <f aca="false">A127+1</f>
        <v>117</v>
      </c>
      <c r="B128" s="49" t="s">
        <v>107</v>
      </c>
      <c r="C128" s="20" t="s">
        <v>25</v>
      </c>
      <c r="D128" s="20" t="s">
        <v>136</v>
      </c>
      <c r="E128" s="20" t="s">
        <v>54</v>
      </c>
      <c r="F128" s="20"/>
      <c r="G128" s="22" t="n">
        <f aca="false">G129</f>
        <v>921.77</v>
      </c>
      <c r="H128" s="22" t="n">
        <f aca="false">H129</f>
        <v>0</v>
      </c>
      <c r="I128" s="22" t="n">
        <f aca="false">I129</f>
        <v>0</v>
      </c>
      <c r="J128" s="22" t="n">
        <f aca="false">J129</f>
        <v>921.77</v>
      </c>
      <c r="K128" s="22" t="n">
        <f aca="false">K129</f>
        <v>390.52</v>
      </c>
      <c r="L128" s="23" t="n">
        <f aca="false">K128*100/J128</f>
        <v>42.3663169771201</v>
      </c>
    </row>
    <row r="129" s="24" customFormat="true" ht="31.5" hidden="false" customHeight="false" outlineLevel="0" collapsed="false">
      <c r="A129" s="26" t="n">
        <f aca="false">A128+1</f>
        <v>118</v>
      </c>
      <c r="B129" s="19" t="s">
        <v>137</v>
      </c>
      <c r="C129" s="20" t="s">
        <v>25</v>
      </c>
      <c r="D129" s="20" t="s">
        <v>136</v>
      </c>
      <c r="E129" s="20" t="s">
        <v>54</v>
      </c>
      <c r="F129" s="20"/>
      <c r="G129" s="22" t="n">
        <f aca="false">G130+G133+G136</f>
        <v>921.77</v>
      </c>
      <c r="H129" s="22" t="n">
        <f aca="false">H130+H133+H136</f>
        <v>0</v>
      </c>
      <c r="I129" s="22" t="n">
        <f aca="false">I130+I133+I136</f>
        <v>0</v>
      </c>
      <c r="J129" s="22" t="n">
        <f aca="false">J130+J133+J136</f>
        <v>921.77</v>
      </c>
      <c r="K129" s="22" t="n">
        <f aca="false">K130+K133+K136</f>
        <v>390.52</v>
      </c>
      <c r="L129" s="23" t="n">
        <f aca="false">K129*100/J129</f>
        <v>42.3663169771201</v>
      </c>
    </row>
    <row r="130" customFormat="false" ht="31.5" hidden="false" customHeight="true" outlineLevel="0" collapsed="false">
      <c r="A130" s="26" t="n">
        <f aca="false">A129+1</f>
        <v>119</v>
      </c>
      <c r="B130" s="31" t="s">
        <v>138</v>
      </c>
      <c r="C130" s="28" t="s">
        <v>25</v>
      </c>
      <c r="D130" s="28" t="s">
        <v>136</v>
      </c>
      <c r="E130" s="28" t="s">
        <v>139</v>
      </c>
      <c r="F130" s="28"/>
      <c r="G130" s="29" t="n">
        <f aca="false">G131</f>
        <v>409.53</v>
      </c>
      <c r="H130" s="29" t="n">
        <f aca="false">H131</f>
        <v>0</v>
      </c>
      <c r="I130" s="29" t="n">
        <f aca="false">I131</f>
        <v>0</v>
      </c>
      <c r="J130" s="29" t="n">
        <f aca="false">J131</f>
        <v>409.53</v>
      </c>
      <c r="K130" s="29" t="n">
        <f aca="false">K131</f>
        <v>2.58</v>
      </c>
      <c r="L130" s="30" t="n">
        <f aca="false">K130*100/J130</f>
        <v>0.62999047688814</v>
      </c>
    </row>
    <row r="131" customFormat="false" ht="31.5" hidden="false" customHeight="false" outlineLevel="0" collapsed="false">
      <c r="A131" s="26" t="n">
        <f aca="false">A130+1</f>
        <v>120</v>
      </c>
      <c r="B131" s="27" t="s">
        <v>140</v>
      </c>
      <c r="C131" s="28" t="s">
        <v>25</v>
      </c>
      <c r="D131" s="28" t="s">
        <v>136</v>
      </c>
      <c r="E131" s="28" t="s">
        <v>139</v>
      </c>
      <c r="F131" s="28" t="s">
        <v>58</v>
      </c>
      <c r="G131" s="29" t="n">
        <f aca="false">G132</f>
        <v>409.53</v>
      </c>
      <c r="H131" s="29" t="n">
        <f aca="false">H132</f>
        <v>0</v>
      </c>
      <c r="I131" s="29" t="n">
        <f aca="false">I132</f>
        <v>0</v>
      </c>
      <c r="J131" s="29" t="n">
        <f aca="false">J132</f>
        <v>409.53</v>
      </c>
      <c r="K131" s="29" t="n">
        <f aca="false">K132</f>
        <v>2.58</v>
      </c>
      <c r="L131" s="30" t="n">
        <f aca="false">K131*100/J131</f>
        <v>0.62999047688814</v>
      </c>
    </row>
    <row r="132" customFormat="false" ht="31.5" hidden="false" customHeight="false" outlineLevel="0" collapsed="false">
      <c r="A132" s="26" t="n">
        <f aca="false">A131+1</f>
        <v>121</v>
      </c>
      <c r="B132" s="27" t="s">
        <v>59</v>
      </c>
      <c r="C132" s="28" t="s">
        <v>25</v>
      </c>
      <c r="D132" s="28" t="s">
        <v>136</v>
      </c>
      <c r="E132" s="28" t="s">
        <v>139</v>
      </c>
      <c r="F132" s="28" t="s">
        <v>60</v>
      </c>
      <c r="G132" s="29" t="n">
        <v>409.53</v>
      </c>
      <c r="H132" s="29"/>
      <c r="I132" s="29"/>
      <c r="J132" s="29" t="n">
        <v>409.53</v>
      </c>
      <c r="K132" s="29" t="n">
        <v>2.58</v>
      </c>
      <c r="L132" s="30" t="n">
        <f aca="false">K132*100/J132</f>
        <v>0.62999047688814</v>
      </c>
    </row>
    <row r="133" customFormat="false" ht="31.5" hidden="false" customHeight="false" outlineLevel="0" collapsed="false">
      <c r="A133" s="26" t="n">
        <f aca="false">A132+1</f>
        <v>122</v>
      </c>
      <c r="B133" s="31" t="s">
        <v>141</v>
      </c>
      <c r="C133" s="28" t="s">
        <v>25</v>
      </c>
      <c r="D133" s="28" t="s">
        <v>136</v>
      </c>
      <c r="E133" s="28" t="s">
        <v>142</v>
      </c>
      <c r="F133" s="28"/>
      <c r="G133" s="29" t="n">
        <f aca="false">G134</f>
        <v>387.94</v>
      </c>
      <c r="H133" s="29" t="n">
        <f aca="false">H134</f>
        <v>0</v>
      </c>
      <c r="I133" s="29" t="n">
        <f aca="false">I134</f>
        <v>0</v>
      </c>
      <c r="J133" s="29" t="n">
        <f aca="false">J134</f>
        <v>387.94</v>
      </c>
      <c r="K133" s="29" t="n">
        <f aca="false">K134</f>
        <v>387.94</v>
      </c>
      <c r="L133" s="30" t="n">
        <f aca="false">K133*100/J133</f>
        <v>100</v>
      </c>
    </row>
    <row r="134" customFormat="false" ht="38.25" hidden="false" customHeight="true" outlineLevel="0" collapsed="false">
      <c r="A134" s="26" t="n">
        <f aca="false">A133+1</f>
        <v>123</v>
      </c>
      <c r="B134" s="32" t="s">
        <v>57</v>
      </c>
      <c r="C134" s="28" t="s">
        <v>25</v>
      </c>
      <c r="D134" s="28" t="s">
        <v>136</v>
      </c>
      <c r="E134" s="28" t="s">
        <v>142</v>
      </c>
      <c r="F134" s="28" t="s">
        <v>58</v>
      </c>
      <c r="G134" s="29" t="n">
        <f aca="false">G135</f>
        <v>387.94</v>
      </c>
      <c r="H134" s="29" t="n">
        <f aca="false">H135</f>
        <v>0</v>
      </c>
      <c r="I134" s="29" t="n">
        <f aca="false">I135</f>
        <v>0</v>
      </c>
      <c r="J134" s="29" t="n">
        <f aca="false">J135</f>
        <v>387.94</v>
      </c>
      <c r="K134" s="29" t="n">
        <f aca="false">K135</f>
        <v>387.94</v>
      </c>
      <c r="L134" s="30" t="n">
        <f aca="false">K134*100/J134</f>
        <v>100</v>
      </c>
    </row>
    <row r="135" customFormat="false" ht="31.5" hidden="false" customHeight="false" outlineLevel="0" collapsed="false">
      <c r="A135" s="26" t="n">
        <f aca="false">A134+1</f>
        <v>124</v>
      </c>
      <c r="B135" s="43" t="s">
        <v>59</v>
      </c>
      <c r="C135" s="28" t="s">
        <v>25</v>
      </c>
      <c r="D135" s="28" t="s">
        <v>136</v>
      </c>
      <c r="E135" s="28" t="s">
        <v>142</v>
      </c>
      <c r="F135" s="28" t="s">
        <v>60</v>
      </c>
      <c r="G135" s="29" t="n">
        <v>387.94</v>
      </c>
      <c r="H135" s="29"/>
      <c r="I135" s="29"/>
      <c r="J135" s="30" t="n">
        <v>387.94</v>
      </c>
      <c r="K135" s="30" t="n">
        <v>387.94</v>
      </c>
      <c r="L135" s="30" t="n">
        <f aca="false">K135*100/J135</f>
        <v>100</v>
      </c>
    </row>
    <row r="136" customFormat="false" ht="41.25" hidden="false" customHeight="true" outlineLevel="0" collapsed="false">
      <c r="A136" s="26" t="n">
        <f aca="false">A135+1</f>
        <v>125</v>
      </c>
      <c r="B136" s="60" t="s">
        <v>143</v>
      </c>
      <c r="C136" s="28" t="s">
        <v>25</v>
      </c>
      <c r="D136" s="35" t="s">
        <v>136</v>
      </c>
      <c r="E136" s="35" t="s">
        <v>144</v>
      </c>
      <c r="F136" s="35"/>
      <c r="G136" s="29" t="n">
        <f aca="false">G137</f>
        <v>124.3</v>
      </c>
      <c r="H136" s="29" t="n">
        <f aca="false">H137</f>
        <v>0</v>
      </c>
      <c r="I136" s="29" t="n">
        <f aca="false">I137</f>
        <v>0</v>
      </c>
      <c r="J136" s="29" t="n">
        <f aca="false">J137</f>
        <v>124.3</v>
      </c>
      <c r="K136" s="29" t="n">
        <f aca="false">K137</f>
        <v>0</v>
      </c>
      <c r="L136" s="30" t="n">
        <f aca="false">K136/100*J136</f>
        <v>0</v>
      </c>
    </row>
    <row r="137" customFormat="false" ht="36" hidden="false" customHeight="true" outlineLevel="0" collapsed="false">
      <c r="A137" s="26" t="n">
        <f aca="false">A136+1</f>
        <v>126</v>
      </c>
      <c r="B137" s="34" t="s">
        <v>121</v>
      </c>
      <c r="C137" s="28" t="s">
        <v>25</v>
      </c>
      <c r="D137" s="35" t="s">
        <v>136</v>
      </c>
      <c r="E137" s="35" t="s">
        <v>144</v>
      </c>
      <c r="F137" s="35" t="s">
        <v>58</v>
      </c>
      <c r="G137" s="29" t="n">
        <f aca="false">G138</f>
        <v>124.3</v>
      </c>
      <c r="H137" s="29" t="n">
        <f aca="false">H138</f>
        <v>0</v>
      </c>
      <c r="I137" s="29" t="n">
        <f aca="false">I138</f>
        <v>0</v>
      </c>
      <c r="J137" s="29" t="n">
        <f aca="false">J138</f>
        <v>124.3</v>
      </c>
      <c r="K137" s="29" t="n">
        <f aca="false">K138</f>
        <v>0</v>
      </c>
      <c r="L137" s="30" t="n">
        <f aca="false">K137/100*J137</f>
        <v>0</v>
      </c>
    </row>
    <row r="138" customFormat="false" ht="33.75" hidden="false" customHeight="true" outlineLevel="0" collapsed="false">
      <c r="A138" s="26" t="n">
        <f aca="false">A137+1</f>
        <v>127</v>
      </c>
      <c r="B138" s="34" t="s">
        <v>59</v>
      </c>
      <c r="C138" s="28" t="s">
        <v>25</v>
      </c>
      <c r="D138" s="35" t="s">
        <v>136</v>
      </c>
      <c r="E138" s="35" t="s">
        <v>144</v>
      </c>
      <c r="F138" s="35" t="s">
        <v>60</v>
      </c>
      <c r="G138" s="29" t="n">
        <v>124.3</v>
      </c>
      <c r="H138" s="29"/>
      <c r="I138" s="29"/>
      <c r="J138" s="30" t="n">
        <v>124.3</v>
      </c>
      <c r="K138" s="30" t="n">
        <v>0</v>
      </c>
      <c r="L138" s="30" t="n">
        <f aca="false">K138/100*J138</f>
        <v>0</v>
      </c>
    </row>
    <row r="139" s="24" customFormat="true" ht="25.5" hidden="false" customHeight="true" outlineLevel="0" collapsed="false">
      <c r="A139" s="26" t="n">
        <f aca="false">A138+1</f>
        <v>128</v>
      </c>
      <c r="B139" s="47" t="s">
        <v>145</v>
      </c>
      <c r="C139" s="20" t="s">
        <v>25</v>
      </c>
      <c r="D139" s="20" t="s">
        <v>146</v>
      </c>
      <c r="E139" s="20" t="s">
        <v>54</v>
      </c>
      <c r="F139" s="20"/>
      <c r="G139" s="22" t="n">
        <f aca="false">G140</f>
        <v>114.6</v>
      </c>
      <c r="H139" s="22" t="n">
        <f aca="false">H140</f>
        <v>0</v>
      </c>
      <c r="I139" s="22" t="n">
        <f aca="false">I140</f>
        <v>0</v>
      </c>
      <c r="J139" s="22" t="n">
        <f aca="false">J140</f>
        <v>114.6</v>
      </c>
      <c r="K139" s="22" t="n">
        <f aca="false">K140</f>
        <v>114.6</v>
      </c>
      <c r="L139" s="23" t="n">
        <f aca="false">K139*100/J139</f>
        <v>100</v>
      </c>
    </row>
    <row r="140" s="24" customFormat="true" ht="32.25" hidden="false" customHeight="true" outlineLevel="0" collapsed="false">
      <c r="A140" s="26" t="n">
        <f aca="false">A139+1</f>
        <v>129</v>
      </c>
      <c r="B140" s="19" t="s">
        <v>147</v>
      </c>
      <c r="C140" s="20" t="s">
        <v>25</v>
      </c>
      <c r="D140" s="20" t="s">
        <v>146</v>
      </c>
      <c r="E140" s="20" t="s">
        <v>54</v>
      </c>
      <c r="F140" s="20"/>
      <c r="G140" s="22" t="n">
        <f aca="false">G141+G145</f>
        <v>114.6</v>
      </c>
      <c r="H140" s="22" t="n">
        <f aca="false">H141+H145</f>
        <v>0</v>
      </c>
      <c r="I140" s="22" t="n">
        <f aca="false">I141+I145</f>
        <v>0</v>
      </c>
      <c r="J140" s="22" t="n">
        <f aca="false">J141+J145</f>
        <v>114.6</v>
      </c>
      <c r="K140" s="22" t="n">
        <f aca="false">K141+K145</f>
        <v>114.6</v>
      </c>
      <c r="L140" s="23" t="n">
        <f aca="false">K140*100/J140</f>
        <v>100</v>
      </c>
    </row>
    <row r="141" s="24" customFormat="true" ht="20.25" hidden="false" customHeight="true" outlineLevel="0" collapsed="false">
      <c r="A141" s="26" t="n">
        <f aca="false">A140+1</f>
        <v>130</v>
      </c>
      <c r="B141" s="19" t="s">
        <v>69</v>
      </c>
      <c r="C141" s="20" t="s">
        <v>25</v>
      </c>
      <c r="D141" s="20" t="s">
        <v>146</v>
      </c>
      <c r="E141" s="20" t="s">
        <v>54</v>
      </c>
      <c r="F141" s="21"/>
      <c r="G141" s="22" t="n">
        <f aca="false">G142</f>
        <v>106.6</v>
      </c>
      <c r="H141" s="22" t="n">
        <f aca="false">H142</f>
        <v>0</v>
      </c>
      <c r="I141" s="22" t="n">
        <f aca="false">I142</f>
        <v>0</v>
      </c>
      <c r="J141" s="22" t="n">
        <f aca="false">J142</f>
        <v>106.6</v>
      </c>
      <c r="K141" s="22" t="n">
        <f aca="false">K142</f>
        <v>106.6</v>
      </c>
      <c r="L141" s="23" t="n">
        <f aca="false">K141*100/J141</f>
        <v>100</v>
      </c>
    </row>
    <row r="142" customFormat="false" ht="47.25" hidden="false" customHeight="false" outlineLevel="0" collapsed="false">
      <c r="A142" s="26" t="n">
        <f aca="false">A141+1</f>
        <v>131</v>
      </c>
      <c r="B142" s="31" t="s">
        <v>70</v>
      </c>
      <c r="C142" s="28" t="s">
        <v>25</v>
      </c>
      <c r="D142" s="28" t="s">
        <v>146</v>
      </c>
      <c r="E142" s="28" t="s">
        <v>71</v>
      </c>
      <c r="F142" s="21"/>
      <c r="G142" s="29" t="n">
        <f aca="false">G143</f>
        <v>106.6</v>
      </c>
      <c r="H142" s="29" t="n">
        <f aca="false">H143</f>
        <v>0</v>
      </c>
      <c r="I142" s="29" t="n">
        <f aca="false">I143</f>
        <v>0</v>
      </c>
      <c r="J142" s="29" t="n">
        <f aca="false">J143</f>
        <v>106.6</v>
      </c>
      <c r="K142" s="29" t="n">
        <f aca="false">K143</f>
        <v>106.6</v>
      </c>
      <c r="L142" s="30" t="n">
        <f aca="false">K142*100/J142</f>
        <v>100</v>
      </c>
    </row>
    <row r="143" customFormat="false" ht="15.75" hidden="false" customHeight="false" outlineLevel="0" collapsed="false">
      <c r="A143" s="26" t="n">
        <f aca="false">A142+1</f>
        <v>132</v>
      </c>
      <c r="B143" s="27" t="s">
        <v>72</v>
      </c>
      <c r="C143" s="28" t="s">
        <v>25</v>
      </c>
      <c r="D143" s="28" t="s">
        <v>146</v>
      </c>
      <c r="E143" s="28" t="s">
        <v>71</v>
      </c>
      <c r="F143" s="28" t="s">
        <v>73</v>
      </c>
      <c r="G143" s="29" t="n">
        <f aca="false">G144</f>
        <v>106.6</v>
      </c>
      <c r="H143" s="29" t="n">
        <f aca="false">H144</f>
        <v>0</v>
      </c>
      <c r="I143" s="29" t="n">
        <f aca="false">I144</f>
        <v>0</v>
      </c>
      <c r="J143" s="29" t="n">
        <f aca="false">J144</f>
        <v>106.6</v>
      </c>
      <c r="K143" s="29" t="n">
        <f aca="false">K144</f>
        <v>106.6</v>
      </c>
      <c r="L143" s="30" t="n">
        <f aca="false">K143*100/J143</f>
        <v>100</v>
      </c>
    </row>
    <row r="144" customFormat="false" ht="15.75" hidden="false" customHeight="false" outlineLevel="0" collapsed="false">
      <c r="A144" s="26" t="n">
        <f aca="false">A143+1</f>
        <v>133</v>
      </c>
      <c r="B144" s="27" t="s">
        <v>74</v>
      </c>
      <c r="C144" s="28" t="s">
        <v>25</v>
      </c>
      <c r="D144" s="28" t="s">
        <v>146</v>
      </c>
      <c r="E144" s="28" t="s">
        <v>71</v>
      </c>
      <c r="F144" s="28" t="s">
        <v>75</v>
      </c>
      <c r="G144" s="29" t="n">
        <v>106.6</v>
      </c>
      <c r="H144" s="29"/>
      <c r="I144" s="29"/>
      <c r="J144" s="33" t="n">
        <v>106.6</v>
      </c>
      <c r="K144" s="33" t="n">
        <v>106.6</v>
      </c>
      <c r="L144" s="30" t="n">
        <f aca="false">K144*100/J144</f>
        <v>100</v>
      </c>
    </row>
    <row r="145" customFormat="false" ht="39" hidden="false" customHeight="true" outlineLevel="0" collapsed="false">
      <c r="A145" s="26" t="n">
        <f aca="false">A144+1</f>
        <v>134</v>
      </c>
      <c r="B145" s="61" t="s">
        <v>148</v>
      </c>
      <c r="C145" s="20" t="s">
        <v>25</v>
      </c>
      <c r="D145" s="45" t="s">
        <v>146</v>
      </c>
      <c r="E145" s="20" t="s">
        <v>54</v>
      </c>
      <c r="F145" s="45"/>
      <c r="G145" s="29" t="n">
        <f aca="false">G146</f>
        <v>8</v>
      </c>
      <c r="H145" s="29" t="n">
        <f aca="false">H146</f>
        <v>0</v>
      </c>
      <c r="I145" s="29" t="n">
        <f aca="false">I146</f>
        <v>0</v>
      </c>
      <c r="J145" s="29" t="n">
        <f aca="false">J146</f>
        <v>8</v>
      </c>
      <c r="K145" s="29" t="n">
        <f aca="false">K146</f>
        <v>8</v>
      </c>
      <c r="L145" s="30" t="n">
        <f aca="false">K145*100/J145</f>
        <v>100</v>
      </c>
    </row>
    <row r="146" customFormat="false" ht="31.5" hidden="false" customHeight="false" outlineLevel="0" collapsed="false">
      <c r="A146" s="26" t="n">
        <f aca="false">A145+1</f>
        <v>135</v>
      </c>
      <c r="B146" s="34" t="s">
        <v>149</v>
      </c>
      <c r="C146" s="28" t="s">
        <v>25</v>
      </c>
      <c r="D146" s="35" t="s">
        <v>146</v>
      </c>
      <c r="E146" s="35" t="s">
        <v>150</v>
      </c>
      <c r="F146" s="35"/>
      <c r="G146" s="29" t="n">
        <f aca="false">G147</f>
        <v>8</v>
      </c>
      <c r="H146" s="29" t="n">
        <f aca="false">H147</f>
        <v>0</v>
      </c>
      <c r="I146" s="29" t="n">
        <f aca="false">I147</f>
        <v>0</v>
      </c>
      <c r="J146" s="29" t="n">
        <f aca="false">J147</f>
        <v>8</v>
      </c>
      <c r="K146" s="29" t="n">
        <f aca="false">K147</f>
        <v>8</v>
      </c>
      <c r="L146" s="30" t="n">
        <f aca="false">K146*100/J146</f>
        <v>100</v>
      </c>
    </row>
    <row r="147" customFormat="false" ht="31.5" hidden="false" customHeight="false" outlineLevel="0" collapsed="false">
      <c r="A147" s="26" t="n">
        <f aca="false">A146+1</f>
        <v>136</v>
      </c>
      <c r="B147" s="34" t="s">
        <v>121</v>
      </c>
      <c r="C147" s="28" t="s">
        <v>25</v>
      </c>
      <c r="D147" s="35" t="s">
        <v>146</v>
      </c>
      <c r="E147" s="35" t="s">
        <v>150</v>
      </c>
      <c r="F147" s="35" t="s">
        <v>58</v>
      </c>
      <c r="G147" s="29" t="n">
        <f aca="false">G148</f>
        <v>8</v>
      </c>
      <c r="H147" s="29" t="n">
        <f aca="false">H148</f>
        <v>0</v>
      </c>
      <c r="I147" s="29" t="n">
        <f aca="false">I148</f>
        <v>0</v>
      </c>
      <c r="J147" s="29" t="n">
        <f aca="false">J148</f>
        <v>8</v>
      </c>
      <c r="K147" s="29" t="n">
        <f aca="false">K148</f>
        <v>8</v>
      </c>
      <c r="L147" s="30" t="n">
        <f aca="false">K147*100/J147</f>
        <v>100</v>
      </c>
    </row>
    <row r="148" customFormat="false" ht="31.5" hidden="false" customHeight="false" outlineLevel="0" collapsed="false">
      <c r="A148" s="26" t="n">
        <f aca="false">A147+1</f>
        <v>137</v>
      </c>
      <c r="B148" s="34" t="s">
        <v>59</v>
      </c>
      <c r="C148" s="28" t="s">
        <v>25</v>
      </c>
      <c r="D148" s="35" t="s">
        <v>146</v>
      </c>
      <c r="E148" s="35" t="s">
        <v>150</v>
      </c>
      <c r="F148" s="35" t="s">
        <v>60</v>
      </c>
      <c r="G148" s="29" t="n">
        <v>8</v>
      </c>
      <c r="H148" s="29"/>
      <c r="I148" s="29"/>
      <c r="J148" s="30" t="n">
        <v>8</v>
      </c>
      <c r="K148" s="30" t="n">
        <v>8</v>
      </c>
      <c r="L148" s="30" t="n">
        <f aca="false">K148*100/J148</f>
        <v>100</v>
      </c>
    </row>
    <row r="149" s="24" customFormat="true" ht="15.75" hidden="false" customHeight="false" outlineLevel="0" collapsed="false">
      <c r="A149" s="26" t="n">
        <f aca="false">A148+1</f>
        <v>138</v>
      </c>
      <c r="B149" s="51" t="s">
        <v>151</v>
      </c>
      <c r="C149" s="20" t="s">
        <v>25</v>
      </c>
      <c r="D149" s="20" t="s">
        <v>152</v>
      </c>
      <c r="E149" s="20"/>
      <c r="F149" s="20"/>
      <c r="G149" s="22" t="n">
        <f aca="false">G158+G183+G150</f>
        <v>4587.24</v>
      </c>
      <c r="H149" s="22" t="n">
        <f aca="false">H158+H183+H150</f>
        <v>2245.71</v>
      </c>
      <c r="I149" s="22" t="n">
        <f aca="false">I158+I183+I150</f>
        <v>2245.71</v>
      </c>
      <c r="J149" s="22" t="n">
        <f aca="false">J158+J183+J150</f>
        <v>4591.74</v>
      </c>
      <c r="K149" s="22" t="n">
        <f aca="false">K158+K183+K150</f>
        <v>4487.82</v>
      </c>
      <c r="L149" s="23" t="n">
        <f aca="false">K149*100/J149</f>
        <v>97.7368056553725</v>
      </c>
    </row>
    <row r="150" s="24" customFormat="true" ht="15.75" hidden="false" customHeight="false" outlineLevel="0" collapsed="false">
      <c r="A150" s="26" t="n">
        <f aca="false">A149+1</f>
        <v>139</v>
      </c>
      <c r="B150" s="62" t="s">
        <v>153</v>
      </c>
      <c r="C150" s="20" t="s">
        <v>25</v>
      </c>
      <c r="D150" s="20" t="s">
        <v>154</v>
      </c>
      <c r="E150" s="20"/>
      <c r="F150" s="20"/>
      <c r="G150" s="22" t="n">
        <f aca="false">G151</f>
        <v>12</v>
      </c>
      <c r="H150" s="22" t="n">
        <f aca="false">H151</f>
        <v>0</v>
      </c>
      <c r="I150" s="22" t="n">
        <f aca="false">I151</f>
        <v>0</v>
      </c>
      <c r="J150" s="22" t="n">
        <f aca="false">J151</f>
        <v>12</v>
      </c>
      <c r="K150" s="22" t="n">
        <f aca="false">K151</f>
        <v>5.02</v>
      </c>
      <c r="L150" s="23" t="n">
        <f aca="false">K150*100/J150</f>
        <v>41.8333333333333</v>
      </c>
    </row>
    <row r="151" s="24" customFormat="true" ht="23.25" hidden="false" customHeight="true" outlineLevel="0" collapsed="false">
      <c r="A151" s="26" t="n">
        <f aca="false">A150+1</f>
        <v>140</v>
      </c>
      <c r="B151" s="62" t="s">
        <v>30</v>
      </c>
      <c r="C151" s="20" t="s">
        <v>25</v>
      </c>
      <c r="D151" s="20" t="s">
        <v>154</v>
      </c>
      <c r="E151" s="20" t="s">
        <v>31</v>
      </c>
      <c r="F151" s="20"/>
      <c r="G151" s="22" t="n">
        <f aca="false">G152</f>
        <v>12</v>
      </c>
      <c r="H151" s="22" t="n">
        <f aca="false">H152</f>
        <v>0</v>
      </c>
      <c r="I151" s="22" t="n">
        <f aca="false">I152</f>
        <v>0</v>
      </c>
      <c r="J151" s="22" t="n">
        <f aca="false">J152</f>
        <v>12</v>
      </c>
      <c r="K151" s="22" t="n">
        <f aca="false">K152</f>
        <v>5.02</v>
      </c>
      <c r="L151" s="23" t="n">
        <f aca="false">K151*100/J151</f>
        <v>41.8333333333333</v>
      </c>
    </row>
    <row r="152" customFormat="false" ht="15.75" hidden="false" customHeight="false" outlineLevel="0" collapsed="false">
      <c r="A152" s="26" t="n">
        <f aca="false">A151+1</f>
        <v>141</v>
      </c>
      <c r="B152" s="63" t="s">
        <v>40</v>
      </c>
      <c r="C152" s="28" t="s">
        <v>25</v>
      </c>
      <c r="D152" s="28" t="s">
        <v>154</v>
      </c>
      <c r="E152" s="28" t="s">
        <v>41</v>
      </c>
      <c r="F152" s="28"/>
      <c r="G152" s="29" t="n">
        <f aca="false">G153+G156</f>
        <v>12</v>
      </c>
      <c r="H152" s="29" t="n">
        <f aca="false">H153+H156</f>
        <v>0</v>
      </c>
      <c r="I152" s="29" t="n">
        <f aca="false">I153+I156</f>
        <v>0</v>
      </c>
      <c r="J152" s="29" t="n">
        <f aca="false">J153+J156</f>
        <v>12</v>
      </c>
      <c r="K152" s="29" t="n">
        <f aca="false">K153+K156</f>
        <v>5.02</v>
      </c>
      <c r="L152" s="30" t="n">
        <f aca="false">K152*100/J152</f>
        <v>41.8333333333333</v>
      </c>
    </row>
    <row r="153" customFormat="false" ht="31.5" hidden="false" customHeight="false" outlineLevel="0" collapsed="false">
      <c r="A153" s="26" t="n">
        <f aca="false">A152+1</f>
        <v>142</v>
      </c>
      <c r="B153" s="63" t="s">
        <v>155</v>
      </c>
      <c r="C153" s="28" t="s">
        <v>25</v>
      </c>
      <c r="D153" s="28" t="s">
        <v>154</v>
      </c>
      <c r="E153" s="28" t="s">
        <v>77</v>
      </c>
      <c r="F153" s="28"/>
      <c r="G153" s="29" t="n">
        <f aca="false">G154</f>
        <v>11.9</v>
      </c>
      <c r="H153" s="29" t="n">
        <f aca="false">H154</f>
        <v>0</v>
      </c>
      <c r="I153" s="29" t="n">
        <f aca="false">I154</f>
        <v>0</v>
      </c>
      <c r="J153" s="29" t="n">
        <f aca="false">J154</f>
        <v>11.9</v>
      </c>
      <c r="K153" s="29" t="n">
        <f aca="false">K154</f>
        <v>4.92</v>
      </c>
      <c r="L153" s="30" t="n">
        <f aca="false">K153*100/J153</f>
        <v>41.344537815126</v>
      </c>
    </row>
    <row r="154" customFormat="false" ht="31.5" hidden="false" customHeight="false" outlineLevel="0" collapsed="false">
      <c r="A154" s="26" t="n">
        <f aca="false">A153+1</f>
        <v>143</v>
      </c>
      <c r="B154" s="53" t="s">
        <v>57</v>
      </c>
      <c r="C154" s="28" t="s">
        <v>25</v>
      </c>
      <c r="D154" s="28" t="s">
        <v>154</v>
      </c>
      <c r="E154" s="28" t="s">
        <v>77</v>
      </c>
      <c r="F154" s="28" t="s">
        <v>58</v>
      </c>
      <c r="G154" s="29" t="n">
        <f aca="false">G155</f>
        <v>11.9</v>
      </c>
      <c r="H154" s="29" t="n">
        <f aca="false">H155</f>
        <v>0</v>
      </c>
      <c r="I154" s="29" t="n">
        <f aca="false">I155</f>
        <v>0</v>
      </c>
      <c r="J154" s="29" t="n">
        <f aca="false">J155</f>
        <v>11.9</v>
      </c>
      <c r="K154" s="29" t="n">
        <f aca="false">K155</f>
        <v>4.92</v>
      </c>
      <c r="L154" s="30" t="n">
        <f aca="false">K154*100/J154</f>
        <v>41.344537815126</v>
      </c>
    </row>
    <row r="155" customFormat="false" ht="31.5" hidden="false" customHeight="false" outlineLevel="0" collapsed="false">
      <c r="A155" s="26" t="n">
        <f aca="false">A154+1</f>
        <v>144</v>
      </c>
      <c r="B155" s="53" t="s">
        <v>59</v>
      </c>
      <c r="C155" s="28" t="s">
        <v>25</v>
      </c>
      <c r="D155" s="28" t="s">
        <v>154</v>
      </c>
      <c r="E155" s="28" t="s">
        <v>77</v>
      </c>
      <c r="F155" s="28" t="s">
        <v>60</v>
      </c>
      <c r="G155" s="29" t="n">
        <v>11.9</v>
      </c>
      <c r="H155" s="29"/>
      <c r="I155" s="29"/>
      <c r="J155" s="29" t="n">
        <v>11.9</v>
      </c>
      <c r="K155" s="29" t="n">
        <v>4.92</v>
      </c>
      <c r="L155" s="30" t="n">
        <f aca="false">K155*100/J155</f>
        <v>41.344537815126</v>
      </c>
    </row>
    <row r="156" customFormat="false" ht="15.75" hidden="false" customHeight="false" outlineLevel="0" collapsed="false">
      <c r="A156" s="26" t="n">
        <f aca="false">A155+1</f>
        <v>145</v>
      </c>
      <c r="B156" s="41" t="s">
        <v>61</v>
      </c>
      <c r="C156" s="28" t="s">
        <v>25</v>
      </c>
      <c r="D156" s="28" t="s">
        <v>154</v>
      </c>
      <c r="E156" s="28" t="s">
        <v>77</v>
      </c>
      <c r="F156" s="28" t="s">
        <v>62</v>
      </c>
      <c r="G156" s="29" t="n">
        <f aca="false">G157</f>
        <v>0.1</v>
      </c>
      <c r="H156" s="29" t="n">
        <f aca="false">H157</f>
        <v>0</v>
      </c>
      <c r="I156" s="29" t="n">
        <f aca="false">I157</f>
        <v>0</v>
      </c>
      <c r="J156" s="29" t="n">
        <f aca="false">J157</f>
        <v>0.1</v>
      </c>
      <c r="K156" s="29" t="n">
        <f aca="false">K157</f>
        <v>0.1</v>
      </c>
      <c r="L156" s="30" t="n">
        <f aca="false">K156*100/J156</f>
        <v>100</v>
      </c>
    </row>
    <row r="157" customFormat="false" ht="15.75" hidden="false" customHeight="false" outlineLevel="0" collapsed="false">
      <c r="A157" s="26" t="n">
        <f aca="false">A156+1</f>
        <v>146</v>
      </c>
      <c r="B157" s="27" t="s">
        <v>63</v>
      </c>
      <c r="C157" s="28" t="s">
        <v>25</v>
      </c>
      <c r="D157" s="28" t="s">
        <v>154</v>
      </c>
      <c r="E157" s="28" t="s">
        <v>77</v>
      </c>
      <c r="F157" s="28" t="s">
        <v>64</v>
      </c>
      <c r="G157" s="29" t="n">
        <v>0.1</v>
      </c>
      <c r="H157" s="29"/>
      <c r="I157" s="29"/>
      <c r="J157" s="29" t="n">
        <v>0.1</v>
      </c>
      <c r="K157" s="29" t="n">
        <v>0.1</v>
      </c>
      <c r="L157" s="30" t="n">
        <f aca="false">K157*100/J157</f>
        <v>100</v>
      </c>
    </row>
    <row r="158" s="24" customFormat="true" ht="17.25" hidden="false" customHeight="true" outlineLevel="0" collapsed="false">
      <c r="A158" s="26" t="n">
        <f aca="false">A157+1</f>
        <v>147</v>
      </c>
      <c r="B158" s="47" t="s">
        <v>156</v>
      </c>
      <c r="C158" s="20" t="s">
        <v>25</v>
      </c>
      <c r="D158" s="20" t="s">
        <v>157</v>
      </c>
      <c r="E158" s="20"/>
      <c r="F158" s="20"/>
      <c r="G158" s="22" t="n">
        <f aca="false">G159</f>
        <v>3310.6</v>
      </c>
      <c r="H158" s="22" t="n">
        <f aca="false">H159</f>
        <v>1819.41</v>
      </c>
      <c r="I158" s="22" t="n">
        <f aca="false">I159</f>
        <v>1819.41</v>
      </c>
      <c r="J158" s="22" t="n">
        <f aca="false">J159</f>
        <v>3310.6</v>
      </c>
      <c r="K158" s="22" t="n">
        <f aca="false">K159</f>
        <v>3227.63</v>
      </c>
      <c r="L158" s="23" t="n">
        <f aca="false">K158*100/J158</f>
        <v>97.4938077689845</v>
      </c>
    </row>
    <row r="159" s="24" customFormat="true" ht="35.25" hidden="false" customHeight="true" outlineLevel="0" collapsed="false">
      <c r="A159" s="26" t="n">
        <f aca="false">A158+1</f>
        <v>148</v>
      </c>
      <c r="B159" s="19" t="s">
        <v>53</v>
      </c>
      <c r="C159" s="20" t="s">
        <v>25</v>
      </c>
      <c r="D159" s="20" t="s">
        <v>157</v>
      </c>
      <c r="E159" s="20" t="s">
        <v>54</v>
      </c>
      <c r="F159" s="20"/>
      <c r="G159" s="22" t="n">
        <f aca="false">G160+G170</f>
        <v>3310.6</v>
      </c>
      <c r="H159" s="22" t="n">
        <f aca="false">H160+H170</f>
        <v>1819.41</v>
      </c>
      <c r="I159" s="22" t="n">
        <f aca="false">I160+I170</f>
        <v>1819.41</v>
      </c>
      <c r="J159" s="22" t="n">
        <f aca="false">J160+J170</f>
        <v>3310.6</v>
      </c>
      <c r="K159" s="22" t="n">
        <f aca="false">K160+K170</f>
        <v>3227.63</v>
      </c>
      <c r="L159" s="23" t="n">
        <f aca="false">K159*100/J159</f>
        <v>97.4938077689845</v>
      </c>
    </row>
    <row r="160" s="24" customFormat="true" ht="51.75" hidden="false" customHeight="true" outlineLevel="0" collapsed="false">
      <c r="A160" s="26" t="n">
        <f aca="false">A159+1</f>
        <v>149</v>
      </c>
      <c r="B160" s="49" t="s">
        <v>158</v>
      </c>
      <c r="C160" s="20" t="s">
        <v>25</v>
      </c>
      <c r="D160" s="45" t="s">
        <v>157</v>
      </c>
      <c r="E160" s="45" t="s">
        <v>54</v>
      </c>
      <c r="F160" s="20"/>
      <c r="G160" s="22" t="n">
        <f aca="false">G161+G164+G167</f>
        <v>1935.13</v>
      </c>
      <c r="H160" s="22" t="n">
        <f aca="false">H161+H164+H167</f>
        <v>1819.41</v>
      </c>
      <c r="I160" s="22" t="n">
        <f aca="false">I161+I164+I167</f>
        <v>1819.41</v>
      </c>
      <c r="J160" s="22" t="n">
        <f aca="false">J161+J164+J167</f>
        <v>1935.13</v>
      </c>
      <c r="K160" s="22" t="n">
        <f aca="false">K161+K164+K167</f>
        <v>1852.16</v>
      </c>
      <c r="L160" s="30" t="n">
        <f aca="false">K160*100/J160</f>
        <v>95.7124327564556</v>
      </c>
    </row>
    <row r="161" customFormat="false" ht="35.25" hidden="false" customHeight="true" outlineLevel="0" collapsed="false">
      <c r="A161" s="26" t="n">
        <f aca="false">A160+1</f>
        <v>150</v>
      </c>
      <c r="B161" s="60" t="s">
        <v>159</v>
      </c>
      <c r="C161" s="35" t="s">
        <v>25</v>
      </c>
      <c r="D161" s="35" t="s">
        <v>157</v>
      </c>
      <c r="E161" s="35" t="s">
        <v>160</v>
      </c>
      <c r="F161" s="28"/>
      <c r="G161" s="29" t="n">
        <f aca="false">G162</f>
        <v>93.08</v>
      </c>
      <c r="H161" s="29" t="n">
        <f aca="false">H162</f>
        <v>0</v>
      </c>
      <c r="I161" s="29" t="n">
        <f aca="false">I162</f>
        <v>0</v>
      </c>
      <c r="J161" s="29" t="n">
        <f aca="false">J162</f>
        <v>93.08</v>
      </c>
      <c r="K161" s="29" t="n">
        <f aca="false">K162</f>
        <v>93.08</v>
      </c>
      <c r="L161" s="30" t="n">
        <f aca="false">K161*100/J161</f>
        <v>100</v>
      </c>
    </row>
    <row r="162" customFormat="false" ht="35.25" hidden="false" customHeight="true" outlineLevel="0" collapsed="false">
      <c r="A162" s="26" t="n">
        <f aca="false">A161+1</f>
        <v>151</v>
      </c>
      <c r="B162" s="60" t="s">
        <v>57</v>
      </c>
      <c r="C162" s="35" t="s">
        <v>25</v>
      </c>
      <c r="D162" s="35" t="s">
        <v>157</v>
      </c>
      <c r="E162" s="35" t="s">
        <v>160</v>
      </c>
      <c r="F162" s="28" t="s">
        <v>58</v>
      </c>
      <c r="G162" s="29" t="n">
        <f aca="false">G163</f>
        <v>93.08</v>
      </c>
      <c r="H162" s="29" t="n">
        <f aca="false">H163</f>
        <v>0</v>
      </c>
      <c r="I162" s="29" t="n">
        <f aca="false">I163</f>
        <v>0</v>
      </c>
      <c r="J162" s="29" t="n">
        <f aca="false">J163</f>
        <v>93.08</v>
      </c>
      <c r="K162" s="29" t="n">
        <f aca="false">K163</f>
        <v>93.08</v>
      </c>
      <c r="L162" s="30" t="n">
        <f aca="false">K162*100/J162</f>
        <v>100</v>
      </c>
    </row>
    <row r="163" customFormat="false" ht="35.25" hidden="false" customHeight="true" outlineLevel="0" collapsed="false">
      <c r="A163" s="26" t="n">
        <f aca="false">A162+1</f>
        <v>152</v>
      </c>
      <c r="B163" s="64" t="s">
        <v>59</v>
      </c>
      <c r="C163" s="28" t="s">
        <v>25</v>
      </c>
      <c r="D163" s="28" t="s">
        <v>157</v>
      </c>
      <c r="E163" s="28" t="s">
        <v>160</v>
      </c>
      <c r="F163" s="28" t="s">
        <v>60</v>
      </c>
      <c r="G163" s="29" t="n">
        <v>93.08</v>
      </c>
      <c r="H163" s="29"/>
      <c r="I163" s="29"/>
      <c r="J163" s="29" t="n">
        <v>93.08</v>
      </c>
      <c r="K163" s="29" t="n">
        <v>93.08</v>
      </c>
      <c r="L163" s="30" t="n">
        <f aca="false">K163*100/J163</f>
        <v>100</v>
      </c>
    </row>
    <row r="164" customFormat="false" ht="38.25" hidden="false" customHeight="true" outlineLevel="0" collapsed="false">
      <c r="A164" s="26" t="n">
        <f aca="false">A163+1</f>
        <v>153</v>
      </c>
      <c r="B164" s="34" t="s">
        <v>161</v>
      </c>
      <c r="C164" s="28" t="s">
        <v>25</v>
      </c>
      <c r="D164" s="28" t="s">
        <v>157</v>
      </c>
      <c r="E164" s="28" t="s">
        <v>162</v>
      </c>
      <c r="F164" s="28"/>
      <c r="G164" s="29" t="n">
        <f aca="false">G165</f>
        <v>22.64</v>
      </c>
      <c r="H164" s="29" t="n">
        <f aca="false">H165</f>
        <v>0</v>
      </c>
      <c r="I164" s="29" t="n">
        <f aca="false">I165</f>
        <v>0</v>
      </c>
      <c r="J164" s="29" t="n">
        <f aca="false">J165</f>
        <v>22.64</v>
      </c>
      <c r="K164" s="29" t="n">
        <f aca="false">K165</f>
        <v>22.63</v>
      </c>
      <c r="L164" s="30" t="n">
        <f aca="false">K164*100/J164</f>
        <v>99.9558303886926</v>
      </c>
    </row>
    <row r="165" customFormat="false" ht="51.75" hidden="false" customHeight="true" outlineLevel="0" collapsed="false">
      <c r="A165" s="26" t="n">
        <f aca="false">A164+1</f>
        <v>154</v>
      </c>
      <c r="B165" s="27" t="s">
        <v>50</v>
      </c>
      <c r="C165" s="28" t="s">
        <v>25</v>
      </c>
      <c r="D165" s="28" t="s">
        <v>157</v>
      </c>
      <c r="E165" s="28" t="s">
        <v>162</v>
      </c>
      <c r="F165" s="28" t="s">
        <v>37</v>
      </c>
      <c r="G165" s="29" t="n">
        <f aca="false">G166</f>
        <v>22.64</v>
      </c>
      <c r="H165" s="29" t="n">
        <f aca="false">H166</f>
        <v>0</v>
      </c>
      <c r="I165" s="29" t="n">
        <f aca="false">I166</f>
        <v>0</v>
      </c>
      <c r="J165" s="29" t="n">
        <f aca="false">J166</f>
        <v>22.64</v>
      </c>
      <c r="K165" s="29" t="n">
        <f aca="false">K166</f>
        <v>22.63</v>
      </c>
      <c r="L165" s="30" t="n">
        <f aca="false">K165*100/J165</f>
        <v>99.9558303886926</v>
      </c>
    </row>
    <row r="166" customFormat="false" ht="35.25" hidden="false" customHeight="true" outlineLevel="0" collapsed="false">
      <c r="A166" s="26" t="n">
        <f aca="false">A165+1</f>
        <v>155</v>
      </c>
      <c r="B166" s="32" t="s">
        <v>98</v>
      </c>
      <c r="C166" s="28" t="s">
        <v>25</v>
      </c>
      <c r="D166" s="28" t="s">
        <v>157</v>
      </c>
      <c r="E166" s="28" t="s">
        <v>162</v>
      </c>
      <c r="F166" s="28" t="s">
        <v>99</v>
      </c>
      <c r="G166" s="29" t="n">
        <v>22.64</v>
      </c>
      <c r="H166" s="29"/>
      <c r="I166" s="29"/>
      <c r="J166" s="29" t="n">
        <v>22.64</v>
      </c>
      <c r="K166" s="29" t="n">
        <v>22.63</v>
      </c>
      <c r="L166" s="30" t="n">
        <f aca="false">K166*100/J166</f>
        <v>99.9558303886926</v>
      </c>
    </row>
    <row r="167" customFormat="false" ht="28.5" hidden="false" customHeight="true" outlineLevel="0" collapsed="false">
      <c r="A167" s="26" t="n">
        <f aca="false">A166+1</f>
        <v>156</v>
      </c>
      <c r="B167" s="27" t="s">
        <v>163</v>
      </c>
      <c r="C167" s="28" t="s">
        <v>25</v>
      </c>
      <c r="D167" s="28" t="s">
        <v>157</v>
      </c>
      <c r="E167" s="28" t="s">
        <v>162</v>
      </c>
      <c r="F167" s="21"/>
      <c r="G167" s="29" t="n">
        <f aca="false">G168</f>
        <v>1819.41</v>
      </c>
      <c r="H167" s="29" t="n">
        <f aca="false">H168</f>
        <v>1819.41</v>
      </c>
      <c r="I167" s="29" t="n">
        <f aca="false">I168</f>
        <v>1819.41</v>
      </c>
      <c r="J167" s="29" t="n">
        <f aca="false">J168</f>
        <v>1819.41</v>
      </c>
      <c r="K167" s="29" t="n">
        <f aca="false">K168</f>
        <v>1736.45</v>
      </c>
      <c r="L167" s="30" t="n">
        <f aca="false">K167*100/J167</f>
        <v>95.4402800907987</v>
      </c>
    </row>
    <row r="168" customFormat="false" ht="33.75" hidden="false" customHeight="true" outlineLevel="0" collapsed="false">
      <c r="A168" s="26" t="n">
        <f aca="false">A167+1</f>
        <v>157</v>
      </c>
      <c r="B168" s="27" t="s">
        <v>57</v>
      </c>
      <c r="C168" s="28" t="s">
        <v>25</v>
      </c>
      <c r="D168" s="28" t="s">
        <v>157</v>
      </c>
      <c r="E168" s="28" t="s">
        <v>162</v>
      </c>
      <c r="F168" s="28" t="s">
        <v>58</v>
      </c>
      <c r="G168" s="29" t="n">
        <f aca="false">G169</f>
        <v>1819.41</v>
      </c>
      <c r="H168" s="29" t="n">
        <f aca="false">H169</f>
        <v>1819.41</v>
      </c>
      <c r="I168" s="29" t="n">
        <f aca="false">I169</f>
        <v>1819.41</v>
      </c>
      <c r="J168" s="29" t="n">
        <f aca="false">J169</f>
        <v>1819.41</v>
      </c>
      <c r="K168" s="29" t="n">
        <f aca="false">K169</f>
        <v>1736.45</v>
      </c>
      <c r="L168" s="30" t="n">
        <f aca="false">K168*100/J168</f>
        <v>95.4402800907987</v>
      </c>
    </row>
    <row r="169" customFormat="false" ht="30.75" hidden="false" customHeight="true" outlineLevel="0" collapsed="false">
      <c r="A169" s="26" t="n">
        <f aca="false">A168+1</f>
        <v>158</v>
      </c>
      <c r="B169" s="27" t="s">
        <v>59</v>
      </c>
      <c r="C169" s="28" t="s">
        <v>25</v>
      </c>
      <c r="D169" s="28" t="s">
        <v>157</v>
      </c>
      <c r="E169" s="28" t="s">
        <v>162</v>
      </c>
      <c r="F169" s="28" t="s">
        <v>60</v>
      </c>
      <c r="G169" s="36" t="n">
        <v>1819.41</v>
      </c>
      <c r="H169" s="29" t="n">
        <f aca="false">G169</f>
        <v>1819.41</v>
      </c>
      <c r="I169" s="29" t="n">
        <f aca="false">H169</f>
        <v>1819.41</v>
      </c>
      <c r="J169" s="33" t="n">
        <v>1819.41</v>
      </c>
      <c r="K169" s="33" t="n">
        <v>1736.45</v>
      </c>
      <c r="L169" s="30" t="n">
        <f aca="false">K169*100/J169</f>
        <v>95.4402800907987</v>
      </c>
    </row>
    <row r="170" s="24" customFormat="true" ht="42.75" hidden="false" customHeight="true" outlineLevel="0" collapsed="false">
      <c r="A170" s="26" t="n">
        <f aca="false">A169+1</f>
        <v>159</v>
      </c>
      <c r="B170" s="65" t="s">
        <v>164</v>
      </c>
      <c r="C170" s="20" t="s">
        <v>25</v>
      </c>
      <c r="D170" s="20" t="s">
        <v>157</v>
      </c>
      <c r="E170" s="20" t="s">
        <v>54</v>
      </c>
      <c r="F170" s="20"/>
      <c r="G170" s="66" t="n">
        <f aca="false">G171+G174+G177+G180</f>
        <v>1375.47</v>
      </c>
      <c r="H170" s="66" t="n">
        <f aca="false">H171+H174+H177+H180</f>
        <v>0</v>
      </c>
      <c r="I170" s="66" t="n">
        <f aca="false">I171+I174+I177+I180</f>
        <v>0</v>
      </c>
      <c r="J170" s="66" t="n">
        <f aca="false">J171+J174+J177+J180</f>
        <v>1375.47</v>
      </c>
      <c r="K170" s="66" t="n">
        <f aca="false">K171+K174+K177+K180</f>
        <v>1375.47</v>
      </c>
      <c r="L170" s="23" t="n">
        <f aca="false">K170*100/J170</f>
        <v>100</v>
      </c>
    </row>
    <row r="171" customFormat="false" ht="54" hidden="false" customHeight="true" outlineLevel="0" collapsed="false">
      <c r="A171" s="26" t="n">
        <f aca="false">A170+1</f>
        <v>160</v>
      </c>
      <c r="B171" s="27" t="s">
        <v>165</v>
      </c>
      <c r="C171" s="28" t="s">
        <v>25</v>
      </c>
      <c r="D171" s="28" t="s">
        <v>157</v>
      </c>
      <c r="E171" s="67" t="s">
        <v>166</v>
      </c>
      <c r="F171" s="28"/>
      <c r="G171" s="36" t="n">
        <f aca="false">G172</f>
        <v>70.47</v>
      </c>
      <c r="H171" s="36" t="n">
        <f aca="false">H172</f>
        <v>0</v>
      </c>
      <c r="I171" s="36" t="n">
        <f aca="false">I172</f>
        <v>0</v>
      </c>
      <c r="J171" s="36" t="n">
        <f aca="false">J172</f>
        <v>70.47</v>
      </c>
      <c r="K171" s="36" t="n">
        <f aca="false">K172</f>
        <v>70.47</v>
      </c>
      <c r="L171" s="30" t="n">
        <f aca="false">K171*100/J171</f>
        <v>100</v>
      </c>
    </row>
    <row r="172" customFormat="false" ht="36" hidden="false" customHeight="true" outlineLevel="0" collapsed="false">
      <c r="A172" s="26" t="n">
        <f aca="false">A171+1</f>
        <v>161</v>
      </c>
      <c r="B172" s="27" t="s">
        <v>57</v>
      </c>
      <c r="C172" s="28" t="s">
        <v>25</v>
      </c>
      <c r="D172" s="28" t="s">
        <v>157</v>
      </c>
      <c r="E172" s="67" t="s">
        <v>166</v>
      </c>
      <c r="F172" s="28" t="s">
        <v>58</v>
      </c>
      <c r="G172" s="36" t="n">
        <f aca="false">G173</f>
        <v>70.47</v>
      </c>
      <c r="H172" s="36" t="n">
        <f aca="false">H173</f>
        <v>0</v>
      </c>
      <c r="I172" s="36" t="n">
        <f aca="false">I173</f>
        <v>0</v>
      </c>
      <c r="J172" s="36" t="n">
        <f aca="false">J173</f>
        <v>70.47</v>
      </c>
      <c r="K172" s="36" t="n">
        <f aca="false">K173</f>
        <v>70.47</v>
      </c>
      <c r="L172" s="30" t="n">
        <f aca="false">K172*100/J172</f>
        <v>100</v>
      </c>
    </row>
    <row r="173" customFormat="false" ht="36.75" hidden="false" customHeight="true" outlineLevel="0" collapsed="false">
      <c r="A173" s="26" t="n">
        <f aca="false">A172+1</f>
        <v>162</v>
      </c>
      <c r="B173" s="27" t="s">
        <v>59</v>
      </c>
      <c r="C173" s="28" t="s">
        <v>25</v>
      </c>
      <c r="D173" s="28" t="s">
        <v>157</v>
      </c>
      <c r="E173" s="67" t="s">
        <v>166</v>
      </c>
      <c r="F173" s="28" t="s">
        <v>60</v>
      </c>
      <c r="G173" s="36" t="n">
        <v>70.47</v>
      </c>
      <c r="H173" s="29"/>
      <c r="I173" s="29"/>
      <c r="J173" s="33" t="n">
        <v>70.47</v>
      </c>
      <c r="K173" s="33" t="n">
        <v>70.47</v>
      </c>
      <c r="L173" s="30" t="n">
        <f aca="false">K173*100/J173</f>
        <v>100</v>
      </c>
    </row>
    <row r="174" customFormat="false" ht="53.25" hidden="false" customHeight="true" outlineLevel="0" collapsed="false">
      <c r="A174" s="26" t="n">
        <f aca="false">A173+1</f>
        <v>163</v>
      </c>
      <c r="B174" s="42" t="s">
        <v>167</v>
      </c>
      <c r="C174" s="35" t="s">
        <v>25</v>
      </c>
      <c r="D174" s="35" t="s">
        <v>157</v>
      </c>
      <c r="E174" s="35" t="s">
        <v>168</v>
      </c>
      <c r="F174" s="28"/>
      <c r="G174" s="36" t="n">
        <f aca="false">G175</f>
        <v>100</v>
      </c>
      <c r="H174" s="36" t="n">
        <f aca="false">H175</f>
        <v>0</v>
      </c>
      <c r="I174" s="36" t="n">
        <f aca="false">I175</f>
        <v>0</v>
      </c>
      <c r="J174" s="36" t="n">
        <f aca="false">J175</f>
        <v>100</v>
      </c>
      <c r="K174" s="36" t="n">
        <f aca="false">K175</f>
        <v>100</v>
      </c>
      <c r="L174" s="30" t="n">
        <f aca="false">K174*100/J174</f>
        <v>100</v>
      </c>
    </row>
    <row r="175" customFormat="false" ht="30.75" hidden="false" customHeight="true" outlineLevel="0" collapsed="false">
      <c r="A175" s="26" t="n">
        <f aca="false">A174+1</f>
        <v>164</v>
      </c>
      <c r="B175" s="42" t="s">
        <v>57</v>
      </c>
      <c r="C175" s="35" t="s">
        <v>25</v>
      </c>
      <c r="D175" s="35" t="s">
        <v>157</v>
      </c>
      <c r="E175" s="35" t="s">
        <v>168</v>
      </c>
      <c r="F175" s="28" t="s">
        <v>58</v>
      </c>
      <c r="G175" s="36" t="n">
        <f aca="false">G176</f>
        <v>100</v>
      </c>
      <c r="H175" s="36" t="n">
        <f aca="false">H176</f>
        <v>0</v>
      </c>
      <c r="I175" s="36" t="n">
        <f aca="false">I176</f>
        <v>0</v>
      </c>
      <c r="J175" s="36" t="n">
        <f aca="false">J176</f>
        <v>100</v>
      </c>
      <c r="K175" s="36" t="n">
        <f aca="false">K176</f>
        <v>100</v>
      </c>
      <c r="L175" s="30" t="n">
        <f aca="false">K175*100/J175</f>
        <v>100</v>
      </c>
    </row>
    <row r="176" customFormat="false" ht="30.75" hidden="false" customHeight="true" outlineLevel="0" collapsed="false">
      <c r="A176" s="26" t="n">
        <f aca="false">A175+1</f>
        <v>165</v>
      </c>
      <c r="B176" s="27" t="s">
        <v>59</v>
      </c>
      <c r="C176" s="28" t="s">
        <v>25</v>
      </c>
      <c r="D176" s="28" t="s">
        <v>157</v>
      </c>
      <c r="E176" s="28" t="s">
        <v>168</v>
      </c>
      <c r="F176" s="28" t="s">
        <v>60</v>
      </c>
      <c r="G176" s="36" t="n">
        <v>100</v>
      </c>
      <c r="H176" s="29"/>
      <c r="I176" s="29"/>
      <c r="J176" s="33" t="n">
        <v>100</v>
      </c>
      <c r="K176" s="33" t="n">
        <v>100</v>
      </c>
      <c r="L176" s="30" t="n">
        <f aca="false">K176*100/J176</f>
        <v>100</v>
      </c>
    </row>
    <row r="177" customFormat="false" ht="53.25" hidden="false" customHeight="true" outlineLevel="0" collapsed="false">
      <c r="A177" s="26" t="n">
        <f aca="false">A176+1</f>
        <v>166</v>
      </c>
      <c r="B177" s="68" t="s">
        <v>169</v>
      </c>
      <c r="C177" s="35" t="s">
        <v>25</v>
      </c>
      <c r="D177" s="35" t="s">
        <v>157</v>
      </c>
      <c r="E177" s="35" t="s">
        <v>170</v>
      </c>
      <c r="F177" s="28"/>
      <c r="G177" s="36" t="n">
        <f aca="false">G178</f>
        <v>45</v>
      </c>
      <c r="H177" s="36" t="n">
        <f aca="false">H178</f>
        <v>0</v>
      </c>
      <c r="I177" s="36" t="n">
        <f aca="false">I178</f>
        <v>0</v>
      </c>
      <c r="J177" s="36" t="n">
        <f aca="false">J178</f>
        <v>45</v>
      </c>
      <c r="K177" s="36" t="n">
        <f aca="false">K178</f>
        <v>45</v>
      </c>
      <c r="L177" s="30" t="n">
        <f aca="false">K177*100/J177</f>
        <v>100</v>
      </c>
    </row>
    <row r="178" customFormat="false" ht="30.75" hidden="false" customHeight="true" outlineLevel="0" collapsed="false">
      <c r="A178" s="26" t="n">
        <f aca="false">A177+1</f>
        <v>167</v>
      </c>
      <c r="B178" s="42" t="s">
        <v>57</v>
      </c>
      <c r="C178" s="35" t="s">
        <v>25</v>
      </c>
      <c r="D178" s="35" t="s">
        <v>157</v>
      </c>
      <c r="E178" s="35" t="s">
        <v>170</v>
      </c>
      <c r="F178" s="28" t="s">
        <v>58</v>
      </c>
      <c r="G178" s="36" t="n">
        <f aca="false">G179</f>
        <v>45</v>
      </c>
      <c r="H178" s="36" t="n">
        <f aca="false">H179</f>
        <v>0</v>
      </c>
      <c r="I178" s="36" t="n">
        <f aca="false">I179</f>
        <v>0</v>
      </c>
      <c r="J178" s="36" t="n">
        <f aca="false">J179</f>
        <v>45</v>
      </c>
      <c r="K178" s="36" t="n">
        <f aca="false">K179</f>
        <v>45</v>
      </c>
      <c r="L178" s="30" t="n">
        <f aca="false">K178*100/J178</f>
        <v>100</v>
      </c>
    </row>
    <row r="179" customFormat="false" ht="30.75" hidden="false" customHeight="true" outlineLevel="0" collapsed="false">
      <c r="A179" s="26" t="n">
        <f aca="false">A178+1</f>
        <v>168</v>
      </c>
      <c r="B179" s="27" t="s">
        <v>59</v>
      </c>
      <c r="C179" s="28" t="s">
        <v>25</v>
      </c>
      <c r="D179" s="28" t="s">
        <v>157</v>
      </c>
      <c r="E179" s="28" t="s">
        <v>170</v>
      </c>
      <c r="F179" s="28" t="s">
        <v>60</v>
      </c>
      <c r="G179" s="36" t="n">
        <v>45</v>
      </c>
      <c r="H179" s="29"/>
      <c r="I179" s="29"/>
      <c r="J179" s="33" t="n">
        <v>45</v>
      </c>
      <c r="K179" s="33" t="n">
        <v>45</v>
      </c>
      <c r="L179" s="30" t="n">
        <f aca="false">K179*100/J179</f>
        <v>100</v>
      </c>
    </row>
    <row r="180" customFormat="false" ht="37.5" hidden="false" customHeight="true" outlineLevel="0" collapsed="false">
      <c r="A180" s="26" t="n">
        <f aca="false">A179+1</f>
        <v>169</v>
      </c>
      <c r="B180" s="34" t="s">
        <v>171</v>
      </c>
      <c r="C180" s="28" t="s">
        <v>25</v>
      </c>
      <c r="D180" s="35" t="s">
        <v>157</v>
      </c>
      <c r="E180" s="35" t="s">
        <v>172</v>
      </c>
      <c r="F180" s="35"/>
      <c r="G180" s="36" t="n">
        <f aca="false">G181</f>
        <v>1160</v>
      </c>
      <c r="H180" s="36" t="n">
        <f aca="false">H181</f>
        <v>0</v>
      </c>
      <c r="I180" s="36" t="n">
        <f aca="false">I181</f>
        <v>0</v>
      </c>
      <c r="J180" s="36" t="n">
        <f aca="false">J181</f>
        <v>1160</v>
      </c>
      <c r="K180" s="36" t="n">
        <f aca="false">K181</f>
        <v>1160</v>
      </c>
      <c r="L180" s="30" t="n">
        <f aca="false">K180*100/J180</f>
        <v>100</v>
      </c>
    </row>
    <row r="181" customFormat="false" ht="30.75" hidden="false" customHeight="true" outlineLevel="0" collapsed="false">
      <c r="A181" s="26" t="n">
        <f aca="false">A180+1</f>
        <v>170</v>
      </c>
      <c r="B181" s="34" t="s">
        <v>121</v>
      </c>
      <c r="C181" s="28" t="s">
        <v>25</v>
      </c>
      <c r="D181" s="35" t="s">
        <v>157</v>
      </c>
      <c r="E181" s="35" t="s">
        <v>172</v>
      </c>
      <c r="F181" s="35" t="s">
        <v>58</v>
      </c>
      <c r="G181" s="36" t="n">
        <f aca="false">G182</f>
        <v>1160</v>
      </c>
      <c r="H181" s="36" t="n">
        <f aca="false">H182</f>
        <v>0</v>
      </c>
      <c r="I181" s="36" t="n">
        <f aca="false">I182</f>
        <v>0</v>
      </c>
      <c r="J181" s="36" t="n">
        <f aca="false">J182</f>
        <v>1160</v>
      </c>
      <c r="K181" s="36" t="n">
        <f aca="false">K182</f>
        <v>1160</v>
      </c>
      <c r="L181" s="30" t="n">
        <f aca="false">K181*100/J181</f>
        <v>100</v>
      </c>
    </row>
    <row r="182" customFormat="false" ht="30.75" hidden="false" customHeight="true" outlineLevel="0" collapsed="false">
      <c r="A182" s="26" t="n">
        <f aca="false">A181+1</f>
        <v>171</v>
      </c>
      <c r="B182" s="34" t="s">
        <v>59</v>
      </c>
      <c r="C182" s="28" t="s">
        <v>25</v>
      </c>
      <c r="D182" s="35" t="s">
        <v>157</v>
      </c>
      <c r="E182" s="35" t="s">
        <v>172</v>
      </c>
      <c r="F182" s="35" t="s">
        <v>60</v>
      </c>
      <c r="G182" s="36" t="n">
        <v>1160</v>
      </c>
      <c r="H182" s="29"/>
      <c r="I182" s="29"/>
      <c r="J182" s="33" t="n">
        <v>1160</v>
      </c>
      <c r="K182" s="33" t="n">
        <v>1160</v>
      </c>
      <c r="L182" s="30" t="n">
        <f aca="false">K182*100/J182</f>
        <v>100</v>
      </c>
    </row>
    <row r="183" s="24" customFormat="true" ht="21" hidden="false" customHeight="true" outlineLevel="0" collapsed="false">
      <c r="A183" s="26" t="n">
        <f aca="false">A182+1</f>
        <v>172</v>
      </c>
      <c r="B183" s="51" t="s">
        <v>173</v>
      </c>
      <c r="C183" s="20" t="s">
        <v>25</v>
      </c>
      <c r="D183" s="20" t="s">
        <v>174</v>
      </c>
      <c r="E183" s="20"/>
      <c r="F183" s="20"/>
      <c r="G183" s="22" t="n">
        <f aca="false">G185+G192+G196</f>
        <v>1264.64</v>
      </c>
      <c r="H183" s="22" t="n">
        <f aca="false">H185+H192+H198</f>
        <v>426.3</v>
      </c>
      <c r="I183" s="22" t="n">
        <f aca="false">I185+I192+I198</f>
        <v>426.3</v>
      </c>
      <c r="J183" s="22" t="n">
        <f aca="false">J185+J192+J198</f>
        <v>1269.14</v>
      </c>
      <c r="K183" s="22" t="n">
        <f aca="false">K185+K192+K198</f>
        <v>1255.17</v>
      </c>
      <c r="L183" s="23" t="n">
        <f aca="false">K183*100/J183</f>
        <v>98.8992546133602</v>
      </c>
    </row>
    <row r="184" s="24" customFormat="true" ht="36" hidden="false" customHeight="true" outlineLevel="0" collapsed="false">
      <c r="A184" s="26" t="n">
        <f aca="false">A183+1</f>
        <v>173</v>
      </c>
      <c r="B184" s="49" t="s">
        <v>107</v>
      </c>
      <c r="C184" s="20" t="s">
        <v>25</v>
      </c>
      <c r="D184" s="45" t="s">
        <v>174</v>
      </c>
      <c r="E184" s="45" t="s">
        <v>54</v>
      </c>
      <c r="F184" s="20"/>
      <c r="G184" s="22" t="n">
        <f aca="false">G185+G192</f>
        <v>1125.84</v>
      </c>
      <c r="H184" s="22" t="n">
        <f aca="false">H185+H192</f>
        <v>426.3</v>
      </c>
      <c r="I184" s="22" t="n">
        <f aca="false">I185+I192</f>
        <v>426.3</v>
      </c>
      <c r="J184" s="22" t="n">
        <f aca="false">J185+J192</f>
        <v>1130.34</v>
      </c>
      <c r="K184" s="22" t="n">
        <f aca="false">K185+K192</f>
        <v>1116.37</v>
      </c>
      <c r="L184" s="23" t="n">
        <f aca="false">K184*100/J184</f>
        <v>98.7640886812817</v>
      </c>
    </row>
    <row r="185" s="24" customFormat="true" ht="35.25" hidden="false" customHeight="true" outlineLevel="0" collapsed="false">
      <c r="A185" s="26" t="n">
        <f aca="false">A184+1</f>
        <v>174</v>
      </c>
      <c r="B185" s="61" t="s">
        <v>175</v>
      </c>
      <c r="C185" s="20" t="s">
        <v>25</v>
      </c>
      <c r="D185" s="20" t="s">
        <v>174</v>
      </c>
      <c r="E185" s="20" t="s">
        <v>54</v>
      </c>
      <c r="F185" s="21"/>
      <c r="G185" s="22" t="n">
        <f aca="false">G186+G189</f>
        <v>699.54</v>
      </c>
      <c r="H185" s="22" t="n">
        <f aca="false">H186+H189</f>
        <v>0</v>
      </c>
      <c r="I185" s="22" t="n">
        <f aca="false">I186+I189</f>
        <v>0</v>
      </c>
      <c r="J185" s="22" t="n">
        <f aca="false">J186+J189</f>
        <v>704.04</v>
      </c>
      <c r="K185" s="22" t="n">
        <f aca="false">K186+K189</f>
        <v>690.07</v>
      </c>
      <c r="L185" s="23" t="n">
        <f aca="false">K185*100/J185</f>
        <v>98.0157377421737</v>
      </c>
    </row>
    <row r="186" customFormat="false" ht="27.75" hidden="false" customHeight="true" outlineLevel="0" collapsed="false">
      <c r="A186" s="26" t="n">
        <f aca="false">A185+1</f>
        <v>175</v>
      </c>
      <c r="B186" s="54" t="s">
        <v>96</v>
      </c>
      <c r="C186" s="28" t="s">
        <v>25</v>
      </c>
      <c r="D186" s="28" t="s">
        <v>174</v>
      </c>
      <c r="E186" s="28" t="s">
        <v>97</v>
      </c>
      <c r="F186" s="50"/>
      <c r="G186" s="29" t="n">
        <f aca="false">G187</f>
        <v>306.76</v>
      </c>
      <c r="H186" s="29" t="n">
        <f aca="false">H187</f>
        <v>0</v>
      </c>
      <c r="I186" s="29" t="n">
        <f aca="false">I187</f>
        <v>0</v>
      </c>
      <c r="J186" s="29" t="n">
        <f aca="false">J187</f>
        <v>304.16</v>
      </c>
      <c r="K186" s="29" t="n">
        <f aca="false">K187</f>
        <v>296.38</v>
      </c>
      <c r="L186" s="30" t="n">
        <f aca="false">K186*100/J186</f>
        <v>97.4421357180431</v>
      </c>
    </row>
    <row r="187" customFormat="false" ht="58.5" hidden="false" customHeight="true" outlineLevel="0" collapsed="false">
      <c r="A187" s="26" t="n">
        <f aca="false">A186+1</f>
        <v>176</v>
      </c>
      <c r="B187" s="54" t="s">
        <v>50</v>
      </c>
      <c r="C187" s="28" t="s">
        <v>25</v>
      </c>
      <c r="D187" s="28" t="s">
        <v>174</v>
      </c>
      <c r="E187" s="28" t="s">
        <v>97</v>
      </c>
      <c r="F187" s="28" t="s">
        <v>37</v>
      </c>
      <c r="G187" s="29" t="n">
        <f aca="false">G188</f>
        <v>306.76</v>
      </c>
      <c r="H187" s="29" t="n">
        <f aca="false">H188</f>
        <v>0</v>
      </c>
      <c r="I187" s="29" t="n">
        <f aca="false">I188</f>
        <v>0</v>
      </c>
      <c r="J187" s="29" t="n">
        <f aca="false">J188</f>
        <v>304.16</v>
      </c>
      <c r="K187" s="29" t="n">
        <f aca="false">K188</f>
        <v>296.38</v>
      </c>
      <c r="L187" s="30" t="n">
        <f aca="false">K187*100/J187</f>
        <v>97.4421357180431</v>
      </c>
    </row>
    <row r="188" customFormat="false" ht="21" hidden="false" customHeight="true" outlineLevel="0" collapsed="false">
      <c r="A188" s="26" t="n">
        <f aca="false">A187+1</f>
        <v>177</v>
      </c>
      <c r="B188" s="54" t="s">
        <v>98</v>
      </c>
      <c r="C188" s="28" t="s">
        <v>25</v>
      </c>
      <c r="D188" s="28" t="s">
        <v>174</v>
      </c>
      <c r="E188" s="28" t="s">
        <v>97</v>
      </c>
      <c r="F188" s="28" t="s">
        <v>99</v>
      </c>
      <c r="G188" s="29" t="n">
        <v>306.76</v>
      </c>
      <c r="H188" s="29"/>
      <c r="I188" s="29"/>
      <c r="J188" s="29" t="n">
        <v>304.16</v>
      </c>
      <c r="K188" s="29" t="n">
        <v>296.38</v>
      </c>
      <c r="L188" s="30" t="n">
        <f aca="false">K188*100/J188</f>
        <v>97.4421357180431</v>
      </c>
    </row>
    <row r="189" customFormat="false" ht="54.75" hidden="false" customHeight="true" outlineLevel="0" collapsed="false">
      <c r="A189" s="26" t="n">
        <f aca="false">A188+1</f>
        <v>178</v>
      </c>
      <c r="B189" s="69" t="s">
        <v>176</v>
      </c>
      <c r="C189" s="28" t="s">
        <v>25</v>
      </c>
      <c r="D189" s="28" t="s">
        <v>174</v>
      </c>
      <c r="E189" s="28" t="s">
        <v>68</v>
      </c>
      <c r="F189" s="28"/>
      <c r="G189" s="29" t="n">
        <f aca="false">G190</f>
        <v>392.78</v>
      </c>
      <c r="H189" s="29" t="n">
        <f aca="false">H190</f>
        <v>0</v>
      </c>
      <c r="I189" s="29" t="n">
        <f aca="false">I190</f>
        <v>0</v>
      </c>
      <c r="J189" s="29" t="n">
        <f aca="false">J190</f>
        <v>399.88</v>
      </c>
      <c r="K189" s="29" t="n">
        <f aca="false">K190</f>
        <v>393.69</v>
      </c>
      <c r="L189" s="30" t="n">
        <f aca="false">K189*100/J189</f>
        <v>98.4520356106832</v>
      </c>
    </row>
    <row r="190" customFormat="false" ht="21" hidden="false" customHeight="true" outlineLevel="0" collapsed="false">
      <c r="A190" s="26" t="n">
        <f aca="false">A189+1</f>
        <v>179</v>
      </c>
      <c r="B190" s="54" t="s">
        <v>50</v>
      </c>
      <c r="C190" s="28" t="s">
        <v>25</v>
      </c>
      <c r="D190" s="28" t="s">
        <v>174</v>
      </c>
      <c r="E190" s="28" t="s">
        <v>68</v>
      </c>
      <c r="F190" s="28" t="s">
        <v>37</v>
      </c>
      <c r="G190" s="29" t="n">
        <f aca="false">G191</f>
        <v>392.78</v>
      </c>
      <c r="H190" s="29" t="n">
        <f aca="false">H191</f>
        <v>0</v>
      </c>
      <c r="I190" s="29" t="n">
        <f aca="false">I191</f>
        <v>0</v>
      </c>
      <c r="J190" s="29" t="n">
        <f aca="false">J191</f>
        <v>399.88</v>
      </c>
      <c r="K190" s="29" t="n">
        <f aca="false">K191</f>
        <v>393.69</v>
      </c>
      <c r="L190" s="30" t="n">
        <f aca="false">K190*100/J190</f>
        <v>98.4520356106832</v>
      </c>
    </row>
    <row r="191" customFormat="false" ht="21" hidden="false" customHeight="true" outlineLevel="0" collapsed="false">
      <c r="A191" s="26" t="n">
        <f aca="false">A190+1</f>
        <v>180</v>
      </c>
      <c r="B191" s="54" t="s">
        <v>98</v>
      </c>
      <c r="C191" s="28" t="s">
        <v>25</v>
      </c>
      <c r="D191" s="28" t="s">
        <v>174</v>
      </c>
      <c r="E191" s="28" t="s">
        <v>68</v>
      </c>
      <c r="F191" s="28" t="s">
        <v>99</v>
      </c>
      <c r="G191" s="29" t="n">
        <v>392.78</v>
      </c>
      <c r="H191" s="29"/>
      <c r="I191" s="29"/>
      <c r="J191" s="29" t="n">
        <v>399.88</v>
      </c>
      <c r="K191" s="29" t="n">
        <v>393.69</v>
      </c>
      <c r="L191" s="30" t="n">
        <f aca="false">K191*100/J191</f>
        <v>98.4520356106832</v>
      </c>
    </row>
    <row r="192" s="24" customFormat="true" ht="17.25" hidden="false" customHeight="true" outlineLevel="0" collapsed="false">
      <c r="A192" s="26" t="n">
        <f aca="false">A191+1</f>
        <v>181</v>
      </c>
      <c r="B192" s="19" t="s">
        <v>69</v>
      </c>
      <c r="C192" s="20" t="s">
        <v>25</v>
      </c>
      <c r="D192" s="20" t="s">
        <v>174</v>
      </c>
      <c r="E192" s="20" t="s">
        <v>54</v>
      </c>
      <c r="F192" s="21"/>
      <c r="G192" s="22" t="n">
        <f aca="false">G193</f>
        <v>426.3</v>
      </c>
      <c r="H192" s="22" t="n">
        <f aca="false">H193</f>
        <v>426.3</v>
      </c>
      <c r="I192" s="22" t="n">
        <f aca="false">I193</f>
        <v>426.3</v>
      </c>
      <c r="J192" s="22" t="n">
        <f aca="false">J193</f>
        <v>426.3</v>
      </c>
      <c r="K192" s="22" t="n">
        <f aca="false">K193</f>
        <v>426.3</v>
      </c>
      <c r="L192" s="23" t="n">
        <f aca="false">K192*100/J192</f>
        <v>100</v>
      </c>
    </row>
    <row r="193" customFormat="false" ht="50.25" hidden="false" customHeight="true" outlineLevel="0" collapsed="false">
      <c r="A193" s="26" t="n">
        <f aca="false">A192+1</f>
        <v>182</v>
      </c>
      <c r="B193" s="31" t="s">
        <v>70</v>
      </c>
      <c r="C193" s="28" t="s">
        <v>25</v>
      </c>
      <c r="D193" s="28" t="s">
        <v>174</v>
      </c>
      <c r="E193" s="28" t="s">
        <v>71</v>
      </c>
      <c r="F193" s="21"/>
      <c r="G193" s="29" t="n">
        <f aca="false">G194</f>
        <v>426.3</v>
      </c>
      <c r="H193" s="29" t="n">
        <f aca="false">H194</f>
        <v>426.3</v>
      </c>
      <c r="I193" s="29" t="n">
        <f aca="false">I194</f>
        <v>426.3</v>
      </c>
      <c r="J193" s="29" t="n">
        <f aca="false">J194</f>
        <v>426.3</v>
      </c>
      <c r="K193" s="29" t="n">
        <f aca="false">K194</f>
        <v>426.3</v>
      </c>
      <c r="L193" s="30" t="n">
        <f aca="false">K193*100/J193</f>
        <v>100</v>
      </c>
    </row>
    <row r="194" customFormat="false" ht="23.25" hidden="false" customHeight="true" outlineLevel="0" collapsed="false">
      <c r="A194" s="26" t="n">
        <f aca="false">A193+1</f>
        <v>183</v>
      </c>
      <c r="B194" s="27" t="s">
        <v>72</v>
      </c>
      <c r="C194" s="28" t="s">
        <v>25</v>
      </c>
      <c r="D194" s="28" t="s">
        <v>174</v>
      </c>
      <c r="E194" s="28" t="s">
        <v>71</v>
      </c>
      <c r="F194" s="28" t="s">
        <v>73</v>
      </c>
      <c r="G194" s="29" t="n">
        <f aca="false">G195</f>
        <v>426.3</v>
      </c>
      <c r="H194" s="29" t="n">
        <f aca="false">H195</f>
        <v>426.3</v>
      </c>
      <c r="I194" s="29" t="n">
        <f aca="false">I195</f>
        <v>426.3</v>
      </c>
      <c r="J194" s="29" t="n">
        <f aca="false">J195</f>
        <v>426.3</v>
      </c>
      <c r="K194" s="29" t="n">
        <f aca="false">K195</f>
        <v>426.3</v>
      </c>
      <c r="L194" s="30" t="n">
        <f aca="false">K194*100/J194</f>
        <v>100</v>
      </c>
    </row>
    <row r="195" customFormat="false" ht="21.75" hidden="false" customHeight="true" outlineLevel="0" collapsed="false">
      <c r="A195" s="26" t="n">
        <f aca="false">A194+1</f>
        <v>184</v>
      </c>
      <c r="B195" s="27" t="s">
        <v>74</v>
      </c>
      <c r="C195" s="28" t="s">
        <v>25</v>
      </c>
      <c r="D195" s="28" t="s">
        <v>174</v>
      </c>
      <c r="E195" s="28" t="s">
        <v>71</v>
      </c>
      <c r="F195" s="28" t="s">
        <v>75</v>
      </c>
      <c r="G195" s="29" t="n">
        <v>426.3</v>
      </c>
      <c r="H195" s="29" t="n">
        <f aca="false">G195</f>
        <v>426.3</v>
      </c>
      <c r="I195" s="29" t="n">
        <f aca="false">H195</f>
        <v>426.3</v>
      </c>
      <c r="J195" s="33" t="n">
        <v>426.3</v>
      </c>
      <c r="K195" s="33" t="n">
        <v>426.3</v>
      </c>
      <c r="L195" s="30" t="n">
        <f aca="false">K195*100/J195</f>
        <v>100</v>
      </c>
    </row>
    <row r="196" customFormat="false" ht="27" hidden="false" customHeight="true" outlineLevel="0" collapsed="false">
      <c r="A196" s="26" t="n">
        <f aca="false">A195+1</f>
        <v>185</v>
      </c>
      <c r="B196" s="44" t="s">
        <v>30</v>
      </c>
      <c r="C196" s="20" t="s">
        <v>25</v>
      </c>
      <c r="D196" s="45" t="s">
        <v>174</v>
      </c>
      <c r="E196" s="45" t="s">
        <v>31</v>
      </c>
      <c r="F196" s="28"/>
      <c r="G196" s="22" t="n">
        <f aca="false">G197</f>
        <v>138.8</v>
      </c>
      <c r="H196" s="22" t="n">
        <f aca="false">H197</f>
        <v>0</v>
      </c>
      <c r="I196" s="22" t="n">
        <f aca="false">I197</f>
        <v>0</v>
      </c>
      <c r="J196" s="22" t="n">
        <f aca="false">J197</f>
        <v>138.8</v>
      </c>
      <c r="K196" s="22" t="n">
        <f aca="false">K197</f>
        <v>138.8</v>
      </c>
      <c r="L196" s="23" t="n">
        <f aca="false">K196*100/J196</f>
        <v>100</v>
      </c>
    </row>
    <row r="197" customFormat="false" ht="27.75" hidden="false" customHeight="true" outlineLevel="0" collapsed="false">
      <c r="A197" s="26" t="n">
        <f aca="false">A196+1</f>
        <v>186</v>
      </c>
      <c r="B197" s="34" t="s">
        <v>40</v>
      </c>
      <c r="C197" s="28" t="s">
        <v>25</v>
      </c>
      <c r="D197" s="35" t="s">
        <v>174</v>
      </c>
      <c r="E197" s="35" t="s">
        <v>41</v>
      </c>
      <c r="F197" s="28"/>
      <c r="G197" s="29" t="n">
        <f aca="false">G198</f>
        <v>138.8</v>
      </c>
      <c r="H197" s="29" t="n">
        <f aca="false">H198</f>
        <v>0</v>
      </c>
      <c r="I197" s="29" t="n">
        <f aca="false">I198</f>
        <v>0</v>
      </c>
      <c r="J197" s="29" t="n">
        <f aca="false">J198</f>
        <v>138.8</v>
      </c>
      <c r="K197" s="29" t="n">
        <f aca="false">K198</f>
        <v>138.8</v>
      </c>
      <c r="L197" s="30" t="n">
        <f aca="false">K197*100/J197</f>
        <v>100</v>
      </c>
    </row>
    <row r="198" customFormat="false" ht="39" hidden="false" customHeight="true" outlineLevel="0" collapsed="false">
      <c r="A198" s="26" t="n">
        <f aca="false">A197+1</f>
        <v>187</v>
      </c>
      <c r="B198" s="32" t="s">
        <v>42</v>
      </c>
      <c r="C198" s="28" t="s">
        <v>25</v>
      </c>
      <c r="D198" s="28" t="s">
        <v>174</v>
      </c>
      <c r="E198" s="28" t="s">
        <v>43</v>
      </c>
      <c r="F198" s="28"/>
      <c r="G198" s="29" t="n">
        <f aca="false">G199</f>
        <v>138.8</v>
      </c>
      <c r="H198" s="29" t="n">
        <f aca="false">H199</f>
        <v>0</v>
      </c>
      <c r="I198" s="29" t="n">
        <f aca="false">I199</f>
        <v>0</v>
      </c>
      <c r="J198" s="29" t="n">
        <f aca="false">J199</f>
        <v>138.8</v>
      </c>
      <c r="K198" s="29" t="n">
        <f aca="false">K199</f>
        <v>138.8</v>
      </c>
      <c r="L198" s="30" t="n">
        <f aca="false">K198*100/J198</f>
        <v>100</v>
      </c>
    </row>
    <row r="199" customFormat="false" ht="59.25" hidden="false" customHeight="true" outlineLevel="0" collapsed="false">
      <c r="A199" s="26" t="n">
        <f aca="false">A198+1</f>
        <v>188</v>
      </c>
      <c r="B199" s="27" t="s">
        <v>50</v>
      </c>
      <c r="C199" s="28" t="s">
        <v>25</v>
      </c>
      <c r="D199" s="28" t="s">
        <v>174</v>
      </c>
      <c r="E199" s="28" t="s">
        <v>43</v>
      </c>
      <c r="F199" s="28" t="s">
        <v>37</v>
      </c>
      <c r="G199" s="29" t="n">
        <f aca="false">G200</f>
        <v>138.8</v>
      </c>
      <c r="H199" s="29" t="n">
        <f aca="false">H200</f>
        <v>0</v>
      </c>
      <c r="I199" s="29" t="n">
        <f aca="false">I200</f>
        <v>0</v>
      </c>
      <c r="J199" s="29" t="n">
        <f aca="false">J200</f>
        <v>138.8</v>
      </c>
      <c r="K199" s="29" t="n">
        <f aca="false">K200</f>
        <v>138.8</v>
      </c>
      <c r="L199" s="30" t="n">
        <f aca="false">K199*100/J199</f>
        <v>100</v>
      </c>
    </row>
    <row r="200" customFormat="false" ht="21.75" hidden="false" customHeight="true" outlineLevel="0" collapsed="false">
      <c r="A200" s="26" t="n">
        <f aca="false">A199+1</f>
        <v>189</v>
      </c>
      <c r="B200" s="32" t="s">
        <v>98</v>
      </c>
      <c r="C200" s="28" t="s">
        <v>25</v>
      </c>
      <c r="D200" s="28" t="s">
        <v>174</v>
      </c>
      <c r="E200" s="28" t="s">
        <v>43</v>
      </c>
      <c r="F200" s="28" t="s">
        <v>99</v>
      </c>
      <c r="G200" s="29" t="n">
        <v>138.8</v>
      </c>
      <c r="H200" s="29"/>
      <c r="I200" s="29"/>
      <c r="J200" s="33" t="n">
        <v>138.8</v>
      </c>
      <c r="K200" s="33" t="n">
        <v>138.8</v>
      </c>
      <c r="L200" s="30" t="n">
        <f aca="false">K200*100/J200</f>
        <v>100</v>
      </c>
    </row>
    <row r="201" s="24" customFormat="true" ht="15.75" hidden="false" customHeight="false" outlineLevel="0" collapsed="false">
      <c r="A201" s="26" t="n">
        <f aca="false">A200+1</f>
        <v>190</v>
      </c>
      <c r="B201" s="51" t="s">
        <v>177</v>
      </c>
      <c r="C201" s="20" t="s">
        <v>25</v>
      </c>
      <c r="D201" s="20" t="s">
        <v>178</v>
      </c>
      <c r="E201" s="20"/>
      <c r="F201" s="20"/>
      <c r="G201" s="22" t="n">
        <f aca="false">G202</f>
        <v>4163.5</v>
      </c>
      <c r="H201" s="22" t="n">
        <f aca="false">H202</f>
        <v>223.8</v>
      </c>
      <c r="I201" s="22" t="n">
        <f aca="false">I202</f>
        <v>223.8</v>
      </c>
      <c r="J201" s="22" t="n">
        <f aca="false">J202</f>
        <v>4163.5</v>
      </c>
      <c r="K201" s="22" t="n">
        <f aca="false">K202</f>
        <v>4163.5</v>
      </c>
      <c r="L201" s="23" t="n">
        <f aca="false">K201*100/J201</f>
        <v>100</v>
      </c>
    </row>
    <row r="202" s="24" customFormat="true" ht="15.75" hidden="false" customHeight="false" outlineLevel="0" collapsed="false">
      <c r="A202" s="26" t="n">
        <f aca="false">A201+1</f>
        <v>191</v>
      </c>
      <c r="B202" s="19" t="s">
        <v>179</v>
      </c>
      <c r="C202" s="20" t="s">
        <v>25</v>
      </c>
      <c r="D202" s="20" t="s">
        <v>180</v>
      </c>
      <c r="E202" s="20"/>
      <c r="F202" s="21"/>
      <c r="G202" s="22" t="n">
        <f aca="false">G203</f>
        <v>4163.5</v>
      </c>
      <c r="H202" s="22" t="n">
        <f aca="false">H203</f>
        <v>223.8</v>
      </c>
      <c r="I202" s="22" t="n">
        <f aca="false">I203</f>
        <v>223.8</v>
      </c>
      <c r="J202" s="22" t="n">
        <f aca="false">J203</f>
        <v>4163.5</v>
      </c>
      <c r="K202" s="22" t="n">
        <f aca="false">K203</f>
        <v>4163.5</v>
      </c>
      <c r="L202" s="23" t="n">
        <f aca="false">K202*100/J202</f>
        <v>100</v>
      </c>
    </row>
    <row r="203" s="24" customFormat="true" ht="36" hidden="false" customHeight="true" outlineLevel="0" collapsed="false">
      <c r="A203" s="26" t="n">
        <f aca="false">A202+1</f>
        <v>192</v>
      </c>
      <c r="B203" s="19" t="s">
        <v>181</v>
      </c>
      <c r="C203" s="20" t="s">
        <v>25</v>
      </c>
      <c r="D203" s="20" t="s">
        <v>180</v>
      </c>
      <c r="E203" s="20" t="s">
        <v>54</v>
      </c>
      <c r="F203" s="21"/>
      <c r="G203" s="22" t="n">
        <f aca="false">G204</f>
        <v>4163.5</v>
      </c>
      <c r="H203" s="22" t="n">
        <f aca="false">H204</f>
        <v>223.8</v>
      </c>
      <c r="I203" s="22" t="n">
        <f aca="false">I204</f>
        <v>223.8</v>
      </c>
      <c r="J203" s="22" t="n">
        <f aca="false">J204</f>
        <v>4163.5</v>
      </c>
      <c r="K203" s="22" t="n">
        <f aca="false">K204</f>
        <v>4163.5</v>
      </c>
      <c r="L203" s="23" t="n">
        <f aca="false">K203*100/J203</f>
        <v>100</v>
      </c>
    </row>
    <row r="204" s="24" customFormat="true" ht="15.75" hidden="false" customHeight="false" outlineLevel="0" collapsed="false">
      <c r="A204" s="26" t="n">
        <f aca="false">A203+1</f>
        <v>193</v>
      </c>
      <c r="B204" s="19" t="s">
        <v>69</v>
      </c>
      <c r="C204" s="20" t="s">
        <v>25</v>
      </c>
      <c r="D204" s="20" t="s">
        <v>180</v>
      </c>
      <c r="E204" s="20" t="s">
        <v>54</v>
      </c>
      <c r="F204" s="21"/>
      <c r="G204" s="22" t="n">
        <f aca="false">G205</f>
        <v>4163.5</v>
      </c>
      <c r="H204" s="22" t="n">
        <f aca="false">H205</f>
        <v>223.8</v>
      </c>
      <c r="I204" s="22" t="n">
        <f aca="false">I205</f>
        <v>223.8</v>
      </c>
      <c r="J204" s="22" t="n">
        <f aca="false">J205</f>
        <v>4163.5</v>
      </c>
      <c r="K204" s="22" t="n">
        <f aca="false">K205</f>
        <v>4163.5</v>
      </c>
      <c r="L204" s="23" t="n">
        <f aca="false">K204*100/J204</f>
        <v>100</v>
      </c>
    </row>
    <row r="205" customFormat="false" ht="50.25" hidden="false" customHeight="true" outlineLevel="0" collapsed="false">
      <c r="A205" s="26" t="n">
        <f aca="false">A204+1</f>
        <v>194</v>
      </c>
      <c r="B205" s="31" t="s">
        <v>70</v>
      </c>
      <c r="C205" s="28" t="s">
        <v>25</v>
      </c>
      <c r="D205" s="28" t="s">
        <v>180</v>
      </c>
      <c r="E205" s="28" t="s">
        <v>71</v>
      </c>
      <c r="F205" s="21"/>
      <c r="G205" s="29" t="n">
        <f aca="false">G206</f>
        <v>4163.5</v>
      </c>
      <c r="H205" s="29" t="n">
        <f aca="false">H206</f>
        <v>223.8</v>
      </c>
      <c r="I205" s="29" t="n">
        <f aca="false">I206</f>
        <v>223.8</v>
      </c>
      <c r="J205" s="29" t="n">
        <f aca="false">J206</f>
        <v>4163.5</v>
      </c>
      <c r="K205" s="29" t="n">
        <f aca="false">K206</f>
        <v>4163.5</v>
      </c>
      <c r="L205" s="30" t="n">
        <f aca="false">K205*100/J205</f>
        <v>100</v>
      </c>
    </row>
    <row r="206" customFormat="false" ht="15.75" hidden="false" customHeight="false" outlineLevel="0" collapsed="false">
      <c r="A206" s="26" t="n">
        <f aca="false">A205+1</f>
        <v>195</v>
      </c>
      <c r="B206" s="27" t="s">
        <v>72</v>
      </c>
      <c r="C206" s="28" t="s">
        <v>25</v>
      </c>
      <c r="D206" s="28" t="s">
        <v>180</v>
      </c>
      <c r="E206" s="28" t="s">
        <v>71</v>
      </c>
      <c r="F206" s="28" t="s">
        <v>73</v>
      </c>
      <c r="G206" s="29" t="n">
        <f aca="false">G207</f>
        <v>4163.5</v>
      </c>
      <c r="H206" s="29" t="n">
        <f aca="false">H207</f>
        <v>223.8</v>
      </c>
      <c r="I206" s="29" t="n">
        <f aca="false">I207</f>
        <v>223.8</v>
      </c>
      <c r="J206" s="29" t="n">
        <f aca="false">J207</f>
        <v>4163.5</v>
      </c>
      <c r="K206" s="29" t="n">
        <f aca="false">K207</f>
        <v>4163.5</v>
      </c>
      <c r="L206" s="30" t="n">
        <f aca="false">K206*100/J206</f>
        <v>100</v>
      </c>
    </row>
    <row r="207" customFormat="false" ht="15.75" hidden="false" customHeight="false" outlineLevel="0" collapsed="false">
      <c r="A207" s="26" t="n">
        <f aca="false">A206+1</f>
        <v>196</v>
      </c>
      <c r="B207" s="27" t="s">
        <v>74</v>
      </c>
      <c r="C207" s="28" t="s">
        <v>25</v>
      </c>
      <c r="D207" s="28" t="s">
        <v>180</v>
      </c>
      <c r="E207" s="28" t="s">
        <v>71</v>
      </c>
      <c r="F207" s="28" t="s">
        <v>75</v>
      </c>
      <c r="G207" s="29" t="n">
        <v>4163.5</v>
      </c>
      <c r="H207" s="29" t="n">
        <v>223.8</v>
      </c>
      <c r="I207" s="29" t="n">
        <v>223.8</v>
      </c>
      <c r="J207" s="33" t="n">
        <v>4163.5</v>
      </c>
      <c r="K207" s="33" t="n">
        <v>4163.5</v>
      </c>
      <c r="L207" s="30" t="n">
        <f aca="false">K207*100/J207</f>
        <v>100</v>
      </c>
    </row>
    <row r="208" s="24" customFormat="true" ht="15.75" hidden="false" customHeight="false" outlineLevel="0" collapsed="false">
      <c r="A208" s="26" t="n">
        <f aca="false">A207+1</f>
        <v>197</v>
      </c>
      <c r="B208" s="65" t="s">
        <v>182</v>
      </c>
      <c r="C208" s="20" t="s">
        <v>25</v>
      </c>
      <c r="D208" s="20" t="s">
        <v>183</v>
      </c>
      <c r="E208" s="20"/>
      <c r="F208" s="20"/>
      <c r="G208" s="22" t="n">
        <f aca="false">G210</f>
        <v>15.67</v>
      </c>
      <c r="H208" s="22" t="n">
        <f aca="false">H210</f>
        <v>0</v>
      </c>
      <c r="I208" s="22" t="n">
        <f aca="false">I210</f>
        <v>0</v>
      </c>
      <c r="J208" s="22" t="n">
        <f aca="false">J210</f>
        <v>15.67</v>
      </c>
      <c r="K208" s="22" t="n">
        <f aca="false">K210</f>
        <v>11.61</v>
      </c>
      <c r="L208" s="23" t="n">
        <f aca="false">K208*100/J208</f>
        <v>74.0906190172304</v>
      </c>
    </row>
    <row r="209" s="24" customFormat="true" ht="15.75" hidden="false" customHeight="false" outlineLevel="0" collapsed="false">
      <c r="A209" s="26" t="n">
        <f aca="false">A208+1</f>
        <v>198</v>
      </c>
      <c r="B209" s="65" t="s">
        <v>184</v>
      </c>
      <c r="C209" s="20" t="s">
        <v>25</v>
      </c>
      <c r="D209" s="20" t="s">
        <v>185</v>
      </c>
      <c r="F209" s="20"/>
      <c r="G209" s="22" t="n">
        <f aca="false">G210</f>
        <v>15.67</v>
      </c>
      <c r="H209" s="22" t="n">
        <f aca="false">H210</f>
        <v>0</v>
      </c>
      <c r="I209" s="22" t="n">
        <f aca="false">I210</f>
        <v>0</v>
      </c>
      <c r="J209" s="22" t="n">
        <f aca="false">J210</f>
        <v>15.67</v>
      </c>
      <c r="K209" s="22" t="n">
        <f aca="false">K210</f>
        <v>11.61</v>
      </c>
      <c r="L209" s="23" t="n">
        <f aca="false">K209*100/J209</f>
        <v>74.0906190172304</v>
      </c>
    </row>
    <row r="210" s="24" customFormat="true" ht="31.5" hidden="false" customHeight="false" outlineLevel="0" collapsed="false">
      <c r="A210" s="26" t="n">
        <f aca="false">A209+1</f>
        <v>199</v>
      </c>
      <c r="B210" s="65" t="s">
        <v>186</v>
      </c>
      <c r="C210" s="20" t="s">
        <v>25</v>
      </c>
      <c r="D210" s="20" t="s">
        <v>185</v>
      </c>
      <c r="E210" s="70" t="s">
        <v>54</v>
      </c>
      <c r="F210" s="20"/>
      <c r="G210" s="22" t="n">
        <f aca="false">G211</f>
        <v>15.67</v>
      </c>
      <c r="H210" s="22" t="n">
        <f aca="false">H211</f>
        <v>0</v>
      </c>
      <c r="I210" s="22" t="n">
        <f aca="false">I211</f>
        <v>0</v>
      </c>
      <c r="J210" s="22" t="n">
        <f aca="false">J211</f>
        <v>15.67</v>
      </c>
      <c r="K210" s="22" t="n">
        <f aca="false">K211</f>
        <v>11.61</v>
      </c>
      <c r="L210" s="23" t="n">
        <f aca="false">K210*100/J210</f>
        <v>74.0906190172304</v>
      </c>
    </row>
    <row r="211" s="24" customFormat="true" ht="31.5" hidden="false" customHeight="false" outlineLevel="0" collapsed="false">
      <c r="A211" s="26" t="n">
        <f aca="false">A210+1</f>
        <v>200</v>
      </c>
      <c r="B211" s="65" t="s">
        <v>187</v>
      </c>
      <c r="C211" s="20" t="s">
        <v>25</v>
      </c>
      <c r="D211" s="20" t="s">
        <v>185</v>
      </c>
      <c r="E211" s="70" t="s">
        <v>54</v>
      </c>
      <c r="F211" s="20"/>
      <c r="G211" s="22" t="n">
        <f aca="false">G212</f>
        <v>15.67</v>
      </c>
      <c r="H211" s="22" t="n">
        <f aca="false">H212</f>
        <v>0</v>
      </c>
      <c r="I211" s="22" t="n">
        <f aca="false">I212</f>
        <v>0</v>
      </c>
      <c r="J211" s="22" t="n">
        <f aca="false">J212</f>
        <v>15.67</v>
      </c>
      <c r="K211" s="22" t="n">
        <f aca="false">K212</f>
        <v>11.61</v>
      </c>
      <c r="L211" s="23" t="n">
        <f aca="false">K211*100/J211</f>
        <v>74.0906190172304</v>
      </c>
    </row>
    <row r="212" customFormat="false" ht="64.5" hidden="false" customHeight="true" outlineLevel="0" collapsed="false">
      <c r="A212" s="26" t="n">
        <f aca="false">A211+1</f>
        <v>201</v>
      </c>
      <c r="B212" s="54" t="s">
        <v>188</v>
      </c>
      <c r="C212" s="28" t="s">
        <v>25</v>
      </c>
      <c r="D212" s="28" t="s">
        <v>185</v>
      </c>
      <c r="E212" s="71" t="s">
        <v>189</v>
      </c>
      <c r="F212" s="28"/>
      <c r="G212" s="29" t="n">
        <f aca="false">G213</f>
        <v>15.67</v>
      </c>
      <c r="H212" s="29" t="n">
        <f aca="false">H213</f>
        <v>0</v>
      </c>
      <c r="I212" s="29" t="n">
        <f aca="false">I213</f>
        <v>0</v>
      </c>
      <c r="J212" s="29" t="n">
        <f aca="false">J213</f>
        <v>15.67</v>
      </c>
      <c r="K212" s="29" t="n">
        <f aca="false">K213</f>
        <v>11.61</v>
      </c>
      <c r="L212" s="30" t="n">
        <f aca="false">K212*100/J212</f>
        <v>74.0906190172304</v>
      </c>
    </row>
    <row r="213" customFormat="false" ht="31.5" hidden="false" customHeight="false" outlineLevel="0" collapsed="false">
      <c r="A213" s="26" t="n">
        <f aca="false">A212+1</f>
        <v>202</v>
      </c>
      <c r="B213" s="54" t="s">
        <v>57</v>
      </c>
      <c r="C213" s="28" t="s">
        <v>25</v>
      </c>
      <c r="D213" s="28" t="s">
        <v>185</v>
      </c>
      <c r="E213" s="71" t="s">
        <v>189</v>
      </c>
      <c r="F213" s="28" t="s">
        <v>58</v>
      </c>
      <c r="G213" s="29" t="n">
        <f aca="false">G214</f>
        <v>15.67</v>
      </c>
      <c r="H213" s="29" t="n">
        <f aca="false">H214</f>
        <v>0</v>
      </c>
      <c r="I213" s="29" t="n">
        <f aca="false">I214</f>
        <v>0</v>
      </c>
      <c r="J213" s="29" t="n">
        <f aca="false">J214</f>
        <v>15.67</v>
      </c>
      <c r="K213" s="29" t="n">
        <f aca="false">K214</f>
        <v>11.61</v>
      </c>
      <c r="L213" s="30" t="n">
        <f aca="false">K213*100/J213</f>
        <v>74.0906190172304</v>
      </c>
    </row>
    <row r="214" customFormat="false" ht="31.5" hidden="false" customHeight="false" outlineLevel="0" collapsed="false">
      <c r="A214" s="26" t="n">
        <f aca="false">A213+1</f>
        <v>203</v>
      </c>
      <c r="B214" s="54" t="s">
        <v>59</v>
      </c>
      <c r="C214" s="28" t="s">
        <v>25</v>
      </c>
      <c r="D214" s="28" t="s">
        <v>185</v>
      </c>
      <c r="E214" s="71" t="s">
        <v>189</v>
      </c>
      <c r="F214" s="28" t="s">
        <v>60</v>
      </c>
      <c r="G214" s="36" t="n">
        <v>15.67</v>
      </c>
      <c r="H214" s="29"/>
      <c r="I214" s="29"/>
      <c r="J214" s="33" t="n">
        <v>15.67</v>
      </c>
      <c r="K214" s="33" t="n">
        <v>11.61</v>
      </c>
      <c r="L214" s="30" t="n">
        <f aca="false">K214*100/J214</f>
        <v>74.0906190172304</v>
      </c>
    </row>
    <row r="215" s="24" customFormat="true" ht="15.75" hidden="false" customHeight="false" outlineLevel="0" collapsed="false">
      <c r="A215" s="26" t="n">
        <f aca="false">A214+1</f>
        <v>204</v>
      </c>
      <c r="B215" s="47" t="s">
        <v>190</v>
      </c>
      <c r="C215" s="20" t="s">
        <v>25</v>
      </c>
      <c r="D215" s="20" t="s">
        <v>191</v>
      </c>
      <c r="E215" s="20"/>
      <c r="F215" s="20"/>
      <c r="G215" s="22" t="n">
        <f aca="false">G216</f>
        <v>12</v>
      </c>
      <c r="H215" s="22" t="n">
        <f aca="false">H216</f>
        <v>0</v>
      </c>
      <c r="I215" s="22" t="n">
        <f aca="false">I216</f>
        <v>0</v>
      </c>
      <c r="J215" s="22" t="n">
        <f aca="false">J216</f>
        <v>12</v>
      </c>
      <c r="K215" s="22" t="n">
        <f aca="false">K216</f>
        <v>12</v>
      </c>
      <c r="L215" s="23" t="n">
        <f aca="false">K215*100/J215</f>
        <v>100</v>
      </c>
    </row>
    <row r="216" s="24" customFormat="true" ht="15.75" hidden="false" customHeight="false" outlineLevel="0" collapsed="false">
      <c r="A216" s="26" t="n">
        <f aca="false">A215+1</f>
        <v>205</v>
      </c>
      <c r="B216" s="47" t="s">
        <v>192</v>
      </c>
      <c r="C216" s="20" t="s">
        <v>25</v>
      </c>
      <c r="D216" s="20" t="s">
        <v>193</v>
      </c>
      <c r="E216" s="20"/>
      <c r="F216" s="20"/>
      <c r="G216" s="22" t="n">
        <f aca="false">G217</f>
        <v>12</v>
      </c>
      <c r="H216" s="22" t="n">
        <f aca="false">H217</f>
        <v>0</v>
      </c>
      <c r="I216" s="22" t="n">
        <f aca="false">I217</f>
        <v>0</v>
      </c>
      <c r="J216" s="22" t="n">
        <f aca="false">J217</f>
        <v>12</v>
      </c>
      <c r="K216" s="22" t="n">
        <f aca="false">K217</f>
        <v>12</v>
      </c>
      <c r="L216" s="23" t="n">
        <f aca="false">K216*100/J216</f>
        <v>100</v>
      </c>
    </row>
    <row r="217" s="24" customFormat="true" ht="31.5" hidden="false" customHeight="false" outlineLevel="0" collapsed="false">
      <c r="A217" s="26" t="n">
        <f aca="false">A216+1</f>
        <v>206</v>
      </c>
      <c r="B217" s="47" t="s">
        <v>194</v>
      </c>
      <c r="C217" s="20" t="s">
        <v>25</v>
      </c>
      <c r="D217" s="20" t="s">
        <v>193</v>
      </c>
      <c r="E217" s="20" t="s">
        <v>31</v>
      </c>
      <c r="F217" s="20"/>
      <c r="G217" s="22" t="n">
        <f aca="false">G218</f>
        <v>12</v>
      </c>
      <c r="H217" s="22" t="n">
        <f aca="false">H218</f>
        <v>0</v>
      </c>
      <c r="I217" s="22" t="n">
        <f aca="false">I218</f>
        <v>0</v>
      </c>
      <c r="J217" s="22" t="n">
        <f aca="false">J218</f>
        <v>12</v>
      </c>
      <c r="K217" s="22" t="n">
        <f aca="false">K218</f>
        <v>12</v>
      </c>
      <c r="L217" s="23" t="n">
        <f aca="false">K217*100/J217</f>
        <v>100</v>
      </c>
    </row>
    <row r="218" customFormat="false" ht="15.75" hidden="false" customHeight="false" outlineLevel="0" collapsed="false">
      <c r="A218" s="26" t="n">
        <f aca="false">A217+1</f>
        <v>207</v>
      </c>
      <c r="B218" s="27" t="s">
        <v>80</v>
      </c>
      <c r="C218" s="28" t="s">
        <v>25</v>
      </c>
      <c r="D218" s="28" t="s">
        <v>193</v>
      </c>
      <c r="E218" s="28" t="s">
        <v>41</v>
      </c>
      <c r="F218" s="28"/>
      <c r="G218" s="29" t="n">
        <f aca="false">G219</f>
        <v>12</v>
      </c>
      <c r="H218" s="29" t="n">
        <f aca="false">H219</f>
        <v>0</v>
      </c>
      <c r="I218" s="29" t="n">
        <f aca="false">I219</f>
        <v>0</v>
      </c>
      <c r="J218" s="29" t="n">
        <f aca="false">J219</f>
        <v>12</v>
      </c>
      <c r="K218" s="29" t="n">
        <f aca="false">K219</f>
        <v>12</v>
      </c>
      <c r="L218" s="30" t="n">
        <f aca="false">K218*100/J218</f>
        <v>100</v>
      </c>
    </row>
    <row r="219" customFormat="false" ht="15.75" hidden="false" customHeight="false" outlineLevel="0" collapsed="false">
      <c r="A219" s="26" t="n">
        <f aca="false">A218+1</f>
        <v>208</v>
      </c>
      <c r="B219" s="27" t="s">
        <v>195</v>
      </c>
      <c r="C219" s="28" t="s">
        <v>25</v>
      </c>
      <c r="D219" s="28" t="s">
        <v>193</v>
      </c>
      <c r="E219" s="28" t="s">
        <v>196</v>
      </c>
      <c r="F219" s="28"/>
      <c r="G219" s="29" t="n">
        <f aca="false">G220</f>
        <v>12</v>
      </c>
      <c r="H219" s="29" t="n">
        <f aca="false">H220</f>
        <v>0</v>
      </c>
      <c r="I219" s="29" t="n">
        <f aca="false">I220</f>
        <v>0</v>
      </c>
      <c r="J219" s="29" t="n">
        <f aca="false">J220</f>
        <v>12</v>
      </c>
      <c r="K219" s="29" t="n">
        <f aca="false">K220</f>
        <v>12</v>
      </c>
      <c r="L219" s="30" t="n">
        <f aca="false">K219*100/J219</f>
        <v>100</v>
      </c>
    </row>
    <row r="220" customFormat="false" ht="15.75" hidden="false" customHeight="false" outlineLevel="0" collapsed="false">
      <c r="A220" s="26" t="n">
        <f aca="false">A219+1</f>
        <v>209</v>
      </c>
      <c r="B220" s="27" t="s">
        <v>197</v>
      </c>
      <c r="C220" s="28" t="s">
        <v>25</v>
      </c>
      <c r="D220" s="28" t="s">
        <v>193</v>
      </c>
      <c r="E220" s="28" t="s">
        <v>196</v>
      </c>
      <c r="F220" s="28" t="s">
        <v>198</v>
      </c>
      <c r="G220" s="29" t="n">
        <f aca="false">G221</f>
        <v>12</v>
      </c>
      <c r="H220" s="29" t="n">
        <f aca="false">H221</f>
        <v>0</v>
      </c>
      <c r="I220" s="29" t="n">
        <f aca="false">I221</f>
        <v>0</v>
      </c>
      <c r="J220" s="29" t="n">
        <f aca="false">J221</f>
        <v>12</v>
      </c>
      <c r="K220" s="29" t="n">
        <f aca="false">K221</f>
        <v>12</v>
      </c>
      <c r="L220" s="30" t="n">
        <f aca="false">K220*100/J220</f>
        <v>100</v>
      </c>
    </row>
    <row r="221" customFormat="false" ht="15.75" hidden="false" customHeight="false" outlineLevel="0" collapsed="false">
      <c r="A221" s="26" t="n">
        <f aca="false">A220+1</f>
        <v>210</v>
      </c>
      <c r="B221" s="27" t="s">
        <v>199</v>
      </c>
      <c r="C221" s="28" t="s">
        <v>25</v>
      </c>
      <c r="D221" s="28" t="s">
        <v>193</v>
      </c>
      <c r="E221" s="28" t="s">
        <v>196</v>
      </c>
      <c r="F221" s="28" t="s">
        <v>200</v>
      </c>
      <c r="G221" s="29" t="n">
        <v>12</v>
      </c>
      <c r="H221" s="29"/>
      <c r="I221" s="29"/>
      <c r="J221" s="33" t="n">
        <v>12</v>
      </c>
      <c r="K221" s="33" t="n">
        <v>12</v>
      </c>
      <c r="L221" s="30" t="n">
        <f aca="false">K221*100/J221</f>
        <v>100</v>
      </c>
    </row>
    <row r="222" s="24" customFormat="true" ht="15.75" hidden="false" customHeight="false" outlineLevel="0" collapsed="false">
      <c r="A222" s="26" t="n">
        <f aca="false">A221+1</f>
        <v>211</v>
      </c>
      <c r="B222" s="51" t="s">
        <v>201</v>
      </c>
      <c r="C222" s="20" t="s">
        <v>25</v>
      </c>
      <c r="D222" s="20" t="s">
        <v>202</v>
      </c>
      <c r="E222" s="20"/>
      <c r="F222" s="20"/>
      <c r="G222" s="22" t="n">
        <f aca="false">G223</f>
        <v>106.6</v>
      </c>
      <c r="H222" s="22" t="n">
        <f aca="false">H223</f>
        <v>214.8</v>
      </c>
      <c r="I222" s="22" t="n">
        <f aca="false">I223</f>
        <v>214.8</v>
      </c>
      <c r="J222" s="22" t="n">
        <f aca="false">J223</f>
        <v>106.6</v>
      </c>
      <c r="K222" s="22" t="n">
        <f aca="false">K223</f>
        <v>106.6</v>
      </c>
      <c r="L222" s="23" t="n">
        <f aca="false">K222*100/J222</f>
        <v>100</v>
      </c>
    </row>
    <row r="223" s="24" customFormat="true" ht="20.25" hidden="false" customHeight="true" outlineLevel="0" collapsed="false">
      <c r="A223" s="26" t="n">
        <f aca="false">A222+1</f>
        <v>212</v>
      </c>
      <c r="B223" s="19" t="s">
        <v>203</v>
      </c>
      <c r="C223" s="20" t="s">
        <v>25</v>
      </c>
      <c r="D223" s="20" t="s">
        <v>204</v>
      </c>
      <c r="E223" s="20"/>
      <c r="F223" s="21"/>
      <c r="G223" s="22" t="n">
        <f aca="false">G224</f>
        <v>106.6</v>
      </c>
      <c r="H223" s="22" t="n">
        <f aca="false">H224</f>
        <v>214.8</v>
      </c>
      <c r="I223" s="22" t="n">
        <f aca="false">I224</f>
        <v>214.8</v>
      </c>
      <c r="J223" s="22" t="n">
        <f aca="false">J224</f>
        <v>106.6</v>
      </c>
      <c r="K223" s="22" t="n">
        <f aca="false">K224</f>
        <v>106.6</v>
      </c>
      <c r="L223" s="23" t="n">
        <f aca="false">K223*100/J223</f>
        <v>100</v>
      </c>
    </row>
    <row r="224" s="24" customFormat="true" ht="33" hidden="false" customHeight="true" outlineLevel="0" collapsed="false">
      <c r="A224" s="26" t="n">
        <f aca="false">A223+1</f>
        <v>213</v>
      </c>
      <c r="B224" s="19" t="s">
        <v>53</v>
      </c>
      <c r="C224" s="20" t="s">
        <v>25</v>
      </c>
      <c r="D224" s="20" t="s">
        <v>204</v>
      </c>
      <c r="E224" s="20" t="s">
        <v>54</v>
      </c>
      <c r="F224" s="21"/>
      <c r="G224" s="22" t="n">
        <f aca="false">G225</f>
        <v>106.6</v>
      </c>
      <c r="H224" s="22" t="n">
        <f aca="false">H225</f>
        <v>214.8</v>
      </c>
      <c r="I224" s="22" t="n">
        <f aca="false">I225</f>
        <v>214.8</v>
      </c>
      <c r="J224" s="22" t="n">
        <f aca="false">J225</f>
        <v>106.6</v>
      </c>
      <c r="K224" s="22" t="n">
        <f aca="false">K225</f>
        <v>106.6</v>
      </c>
      <c r="L224" s="23" t="n">
        <f aca="false">K224*100/J224</f>
        <v>100</v>
      </c>
    </row>
    <row r="225" s="24" customFormat="true" ht="21.75" hidden="false" customHeight="true" outlineLevel="0" collapsed="false">
      <c r="A225" s="26" t="n">
        <f aca="false">A224+1</f>
        <v>214</v>
      </c>
      <c r="B225" s="19" t="s">
        <v>69</v>
      </c>
      <c r="C225" s="20" t="s">
        <v>25</v>
      </c>
      <c r="D225" s="20" t="s">
        <v>204</v>
      </c>
      <c r="E225" s="20" t="s">
        <v>54</v>
      </c>
      <c r="F225" s="21"/>
      <c r="G225" s="22" t="n">
        <f aca="false">G226</f>
        <v>106.6</v>
      </c>
      <c r="H225" s="22" t="n">
        <f aca="false">H226</f>
        <v>214.8</v>
      </c>
      <c r="I225" s="22" t="n">
        <f aca="false">I226</f>
        <v>214.8</v>
      </c>
      <c r="J225" s="22" t="n">
        <f aca="false">J226</f>
        <v>106.6</v>
      </c>
      <c r="K225" s="22" t="n">
        <f aca="false">K226</f>
        <v>106.6</v>
      </c>
      <c r="L225" s="23" t="n">
        <f aca="false">K225*100/J225</f>
        <v>100</v>
      </c>
    </row>
    <row r="226" customFormat="false" ht="48" hidden="false" customHeight="true" outlineLevel="0" collapsed="false">
      <c r="A226" s="26" t="n">
        <f aca="false">A225+1</f>
        <v>215</v>
      </c>
      <c r="B226" s="31" t="s">
        <v>70</v>
      </c>
      <c r="C226" s="28" t="s">
        <v>25</v>
      </c>
      <c r="D226" s="28" t="s">
        <v>204</v>
      </c>
      <c r="E226" s="28" t="s">
        <v>71</v>
      </c>
      <c r="F226" s="21"/>
      <c r="G226" s="29" t="n">
        <f aca="false">G227</f>
        <v>106.6</v>
      </c>
      <c r="H226" s="29" t="n">
        <f aca="false">H227</f>
        <v>214.8</v>
      </c>
      <c r="I226" s="29" t="n">
        <f aca="false">I227</f>
        <v>214.8</v>
      </c>
      <c r="J226" s="29" t="n">
        <f aca="false">J227</f>
        <v>106.6</v>
      </c>
      <c r="K226" s="29" t="n">
        <f aca="false">K227</f>
        <v>106.6</v>
      </c>
      <c r="L226" s="30" t="n">
        <f aca="false">K226*100/J226</f>
        <v>100</v>
      </c>
    </row>
    <row r="227" customFormat="false" ht="21.75" hidden="false" customHeight="true" outlineLevel="0" collapsed="false">
      <c r="A227" s="26" t="n">
        <f aca="false">A226+1</f>
        <v>216</v>
      </c>
      <c r="B227" s="27" t="s">
        <v>72</v>
      </c>
      <c r="C227" s="28" t="s">
        <v>25</v>
      </c>
      <c r="D227" s="28" t="s">
        <v>204</v>
      </c>
      <c r="E227" s="28" t="s">
        <v>71</v>
      </c>
      <c r="F227" s="28" t="s">
        <v>73</v>
      </c>
      <c r="G227" s="29" t="n">
        <f aca="false">G228</f>
        <v>106.6</v>
      </c>
      <c r="H227" s="29" t="n">
        <f aca="false">H228</f>
        <v>214.8</v>
      </c>
      <c r="I227" s="29" t="n">
        <f aca="false">I228</f>
        <v>214.8</v>
      </c>
      <c r="J227" s="29" t="n">
        <f aca="false">J228</f>
        <v>106.6</v>
      </c>
      <c r="K227" s="29" t="n">
        <f aca="false">K228</f>
        <v>106.6</v>
      </c>
      <c r="L227" s="30" t="n">
        <f aca="false">K227*100/J227</f>
        <v>100</v>
      </c>
    </row>
    <row r="228" customFormat="false" ht="18.75" hidden="false" customHeight="true" outlineLevel="0" collapsed="false">
      <c r="A228" s="26" t="n">
        <f aca="false">A227+1</f>
        <v>217</v>
      </c>
      <c r="B228" s="27" t="s">
        <v>74</v>
      </c>
      <c r="C228" s="28" t="s">
        <v>25</v>
      </c>
      <c r="D228" s="28" t="s">
        <v>204</v>
      </c>
      <c r="E228" s="28" t="s">
        <v>71</v>
      </c>
      <c r="F228" s="28" t="s">
        <v>75</v>
      </c>
      <c r="G228" s="29" t="n">
        <v>106.6</v>
      </c>
      <c r="H228" s="29" t="n">
        <v>214.8</v>
      </c>
      <c r="I228" s="29" t="n">
        <v>214.8</v>
      </c>
      <c r="J228" s="33" t="n">
        <v>106.6</v>
      </c>
      <c r="K228" s="33" t="n">
        <v>106.6</v>
      </c>
      <c r="L228" s="30" t="n">
        <f aca="false">K228*100/J228</f>
        <v>100</v>
      </c>
    </row>
    <row r="229" customFormat="false" ht="21.75" hidden="false" customHeight="true" outlineLevel="0" collapsed="false">
      <c r="A229" s="72" t="s">
        <v>205</v>
      </c>
      <c r="B229" s="72"/>
      <c r="C229" s="73"/>
      <c r="D229" s="73"/>
      <c r="E229" s="73"/>
      <c r="F229" s="74"/>
      <c r="G229" s="22" t="n">
        <f aca="false">G12</f>
        <v>18277.93</v>
      </c>
      <c r="H229" s="22" t="e">
        <f aca="false">H12</f>
        <v>#REF!</v>
      </c>
      <c r="I229" s="22" t="e">
        <f aca="false">I12</f>
        <v>#REF!</v>
      </c>
      <c r="J229" s="22" t="n">
        <f aca="false">J12</f>
        <v>18277.93</v>
      </c>
      <c r="K229" s="22" t="n">
        <f aca="false">K12</f>
        <v>17500.38</v>
      </c>
      <c r="L229" s="22" t="n">
        <f aca="false">K229*100/J229</f>
        <v>95.7459624804341</v>
      </c>
    </row>
    <row r="230" customFormat="false" ht="15.75" hidden="false" customHeight="false" outlineLevel="0" collapsed="false">
      <c r="J230" s="3"/>
      <c r="K230" s="3"/>
      <c r="L230" s="75"/>
    </row>
  </sheetData>
  <mergeCells count="9">
    <mergeCell ref="B1:L1"/>
    <mergeCell ref="B2:L2"/>
    <mergeCell ref="G3:L3"/>
    <mergeCell ref="G4:L4"/>
    <mergeCell ref="A6:L6"/>
    <mergeCell ref="B7:I7"/>
    <mergeCell ref="B8:I8"/>
    <mergeCell ref="F9:L9"/>
    <mergeCell ref="A229:B22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PBS</cp:lastModifiedBy>
  <cp:lastPrinted>2025-02-24T08:26:56Z</cp:lastPrinted>
  <dcterms:modified xsi:type="dcterms:W3CDTF">2025-04-22T03:14:22Z</dcterms:modified>
  <cp:revision>0</cp:revision>
  <dc:subject/>
  <dc:title/>
</cp:coreProperties>
</file>